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of Contents" sheetId="1" state="visible" r:id="rId2"/>
    <sheet name="Instructions" sheetId="2" state="visible" r:id="rId3"/>
    <sheet name="Case Exercise" sheetId="3" state="visible" r:id="rId4"/>
  </sheets>
  <definedNames>
    <definedName function="false" hidden="false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8">
  <si>
    <t xml:space="preserve">Table of Contents</t>
  </si>
  <si>
    <t xml:space="preserve">Sheet Tab</t>
  </si>
  <si>
    <t xml:space="preserve">Description</t>
  </si>
  <si>
    <t xml:space="preserve">Author</t>
  </si>
  <si>
    <t xml:space="preserve">Instructions</t>
  </si>
  <si>
    <t xml:space="preserve">Case Exercise</t>
  </si>
  <si>
    <t xml:space="preserve">Completed</t>
  </si>
  <si>
    <t xml:space="preserve"> File Name: </t>
  </si>
  <si>
    <t xml:space="preserve">C:\Courses\Course Materials\3 Templates and Exercises M&amp;A Models\Simple LBO Exercise.xls</t>
  </si>
  <si>
    <t xml:space="preserve"> Colour Codes </t>
  </si>
  <si>
    <t xml:space="preserve">In this exercise you create a simple LBO model that does not include goodwill and other balance accounts, working capital or complex debt structures</t>
  </si>
  <si>
    <t xml:space="preserve">In the exercise it is assumed that all of the cash flow is swept to repay debt</t>
  </si>
  <si>
    <t xml:space="preserve">Begin the model through making a sources and uses map</t>
  </si>
  <si>
    <t xml:space="preserve">The sources and uses map drives the closing balance of various accounts</t>
  </si>
  <si>
    <t xml:space="preserve">ASSUMPTIONS MODULE</t>
  </si>
  <si>
    <t xml:space="preserve">Outputs</t>
  </si>
  <si>
    <t xml:space="preserve">Entry and Exist Transaction Inputs</t>
  </si>
  <si>
    <t xml:space="preserve">Equity IRR</t>
  </si>
  <si>
    <t xml:space="preserve">Entry EV/EBITDA Multiple</t>
  </si>
  <si>
    <t xml:space="preserve">EV/EBITDA</t>
  </si>
  <si>
    <t xml:space="preserve">Exit Multiple - EV/EBITDA</t>
  </si>
  <si>
    <t xml:space="preserve">Debt/EBITDA</t>
  </si>
  <si>
    <t xml:space="preserve">Scheduled Debt Term</t>
  </si>
  <si>
    <t xml:space="preserve">Debt Inputs</t>
  </si>
  <si>
    <t xml:space="preserve">Senior Debt to EBITDA</t>
  </si>
  <si>
    <t xml:space="preserve">Interest Rate</t>
  </si>
  <si>
    <t xml:space="preserve">Operating Inputs</t>
  </si>
  <si>
    <t xml:space="preserve">EBITDA Growth from Current Level</t>
  </si>
  <si>
    <t xml:space="preserve">Captial Expenditure</t>
  </si>
  <si>
    <t xml:space="preserve">Tax and Depreciation</t>
  </si>
  <si>
    <t xml:space="preserve">Income Tax Rate</t>
  </si>
  <si>
    <t xml:space="preserve">Depreciation Rate</t>
  </si>
  <si>
    <t xml:space="preserve">TRANSACTION MODULE</t>
  </si>
  <si>
    <t xml:space="preserve">Transaction Summary - (Enter transaction parameters in year zero)</t>
  </si>
  <si>
    <t xml:space="preserve">Current EBITDA</t>
  </si>
  <si>
    <t xml:space="preserve">Debt Issued</t>
  </si>
  <si>
    <t xml:space="preserve">Enterprise Value</t>
  </si>
  <si>
    <t xml:space="preserve">Soruces and Uses Map</t>
  </si>
  <si>
    <t xml:space="preserve">Uses of Funds</t>
  </si>
  <si>
    <t xml:space="preserve">Purchase of Company</t>
  </si>
  <si>
    <t xml:space="preserve">Total Uses</t>
  </si>
  <si>
    <t xml:space="preserve">Sources of Funds</t>
  </si>
  <si>
    <t xml:space="preserve">Debt Issue</t>
  </si>
  <si>
    <t xml:space="preserve">Equity Issued</t>
  </si>
  <si>
    <t xml:space="preserve">Total Sources</t>
  </si>
  <si>
    <t xml:space="preserve">DEBT SCHEDULE</t>
  </si>
  <si>
    <t xml:space="preserve">Debt Balance</t>
  </si>
  <si>
    <t xml:space="preserve">Debt Term</t>
  </si>
  <si>
    <t xml:space="preserve">Opening Balance</t>
  </si>
  <si>
    <t xml:space="preserve">Less: Repayments</t>
  </si>
  <si>
    <t xml:space="preserve">Closing Balance</t>
  </si>
  <si>
    <t xml:space="preserve">Interest on Opening Balance</t>
  </si>
  <si>
    <t xml:space="preserve">WORKING MODULE</t>
  </si>
  <si>
    <t xml:space="preserve">Working Section for EBITDA and Capital Expenditures (Only in Projected Periods)</t>
  </si>
  <si>
    <t xml:space="preserve">EBITDA Projection</t>
  </si>
  <si>
    <t xml:space="preserve">Capital Expenditures</t>
  </si>
  <si>
    <t xml:space="preserve">Terminal Proceeds</t>
  </si>
  <si>
    <t xml:space="preserve">Terminal Multiple</t>
  </si>
  <si>
    <t xml:space="preserve">Multiple x EBITDA</t>
  </si>
  <si>
    <t xml:space="preserve">Plant Balance, Depreciation and Other Assets Module</t>
  </si>
  <si>
    <t xml:space="preserve">Plant Balance</t>
  </si>
  <si>
    <t xml:space="preserve">Add: Capital Expenditures</t>
  </si>
  <si>
    <t xml:space="preserve">Less: Proceeds from Sale</t>
  </si>
  <si>
    <t xml:space="preserve">Depreciation Expenses (Use Opening Balance)</t>
  </si>
  <si>
    <t xml:space="preserve">Accumulated Depreciation</t>
  </si>
  <si>
    <t xml:space="preserve">FINANAICAL STATEMENTS</t>
  </si>
  <si>
    <t xml:space="preserve">Profit and Loss</t>
  </si>
  <si>
    <t xml:space="preserve">EBITDA</t>
  </si>
  <si>
    <t xml:space="preserve">Less: Depreciation</t>
  </si>
  <si>
    <t xml:space="preserve">EBIT</t>
  </si>
  <si>
    <t xml:space="preserve">Less: Interest Expense on Senior</t>
  </si>
  <si>
    <t xml:space="preserve">EBT </t>
  </si>
  <si>
    <t xml:space="preserve">Less: Book Taxes</t>
  </si>
  <si>
    <t xml:space="preserve">Earnings</t>
  </si>
  <si>
    <t xml:space="preserve">Cash Flow</t>
  </si>
  <si>
    <t xml:space="preserve">Less: Cash Taxes</t>
  </si>
  <si>
    <t xml:space="preserve">Operaing Cash Flow</t>
  </si>
  <si>
    <t xml:space="preserve">Less: Capital Expenditures</t>
  </si>
  <si>
    <t xml:space="preserve">Add: Sale Proceeds</t>
  </si>
  <si>
    <t xml:space="preserve">Cash after Cap Exp</t>
  </si>
  <si>
    <t xml:space="preserve">Less: Senior Interest</t>
  </si>
  <si>
    <t xml:space="preserve">Cash Flow for Payment of Debt</t>
  </si>
  <si>
    <t xml:space="preserve">Less: Senior Repayment</t>
  </si>
  <si>
    <t xml:space="preserve">Equity Distributions</t>
  </si>
  <si>
    <t xml:space="preserve">Cash Flow to Equity</t>
  </si>
  <si>
    <t xml:space="preserve">Equity Balance</t>
  </si>
  <si>
    <t xml:space="preserve">Add: Net Income</t>
  </si>
  <si>
    <t xml:space="preserve">Less: Dividends</t>
  </si>
  <si>
    <t xml:space="preserve">Balance Sheet</t>
  </si>
  <si>
    <t xml:space="preserve">Assets</t>
  </si>
  <si>
    <t xml:space="preserve">Cash</t>
  </si>
  <si>
    <t xml:space="preserve">Fixed Assets - Gross</t>
  </si>
  <si>
    <t xml:space="preserve">Less: Accumulated Depreciation</t>
  </si>
  <si>
    <t xml:space="preserve">Total</t>
  </si>
  <si>
    <t xml:space="preserve">Senior Debt</t>
  </si>
  <si>
    <t xml:space="preserve">Equity</t>
  </si>
  <si>
    <t xml:space="preserve">Difference</t>
  </si>
  <si>
    <t xml:space="preserve">Te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.00%"/>
    <numFmt numFmtId="169" formatCode="0.0%"/>
    <numFmt numFmtId="170" formatCode="_(* #,##0.0_);_(* \(#,##0.0\);_(* \-??_);_(@_)"/>
    <numFmt numFmtId="171" formatCode="#,##0"/>
    <numFmt numFmtId="172" formatCode="_(* #,##0_);_(* \(#,##0\);_(* \-??_);_(@_)"/>
    <numFmt numFmtId="173" formatCode="_(* #,##0.0_);_(* \(#,##0.0\);_(* \-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4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5.56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</row>
    <row r="4" customFormat="false" ht="12.75" hidden="false" customHeight="false" outlineLevel="0" collapsed="false">
      <c r="B4" s="4" t="n">
        <v>1</v>
      </c>
      <c r="C4" s="2" t="s">
        <v>0</v>
      </c>
      <c r="D4" s="4"/>
      <c r="E4" s="4"/>
    </row>
    <row r="5" customFormat="false" ht="12.75" hidden="false" customHeight="false" outlineLevel="0" collapsed="false">
      <c r="B5" s="4" t="n">
        <v>2</v>
      </c>
      <c r="C5" s="2" t="s">
        <v>4</v>
      </c>
      <c r="D5" s="4"/>
      <c r="E5" s="4"/>
    </row>
    <row r="6" customFormat="false" ht="12.75" hidden="false" customHeight="false" outlineLevel="0" collapsed="false">
      <c r="B6" s="4" t="n">
        <v>3</v>
      </c>
      <c r="C6" s="2" t="s">
        <v>5</v>
      </c>
      <c r="D6" s="4"/>
      <c r="E6" s="4"/>
    </row>
    <row r="7" customFormat="false" ht="12.75" hidden="false" customHeight="false" outlineLevel="0" collapsed="false">
      <c r="B7" s="4" t="n">
        <v>4</v>
      </c>
      <c r="C7" s="2" t="s">
        <v>6</v>
      </c>
      <c r="D7" s="4"/>
      <c r="E7" s="4"/>
    </row>
    <row r="9" customFormat="false" ht="12.75" hidden="false" customHeight="false" outlineLevel="0" collapsed="false">
      <c r="B9" s="1" t="s">
        <v>7</v>
      </c>
    </row>
    <row r="10" customFormat="false" ht="12.75" hidden="false" customHeight="false" outlineLevel="0" collapsed="false">
      <c r="C10" s="1" t="s">
        <v>8</v>
      </c>
    </row>
    <row r="12" customFormat="false" ht="12.75" hidden="false" customHeight="false" outlineLevel="0" collapsed="false">
      <c r="B12" s="1" t="s">
        <v>9</v>
      </c>
    </row>
  </sheetData>
  <hyperlinks>
    <hyperlink ref="B3" location="'Table of Contents'!A1" display="Table of Contents"/>
    <hyperlink ref="C4" location="'Table of Contents'!A1" display="Table of Contents"/>
    <hyperlink ref="C5" location="Instructions!A1" display="Instructions"/>
    <hyperlink ref="C6" location="'Case Exercise'!A1" display="Case Exercise"/>
    <hyperlink ref="C7" location="Completed!A1" display="Completed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4</v>
      </c>
    </row>
    <row r="3" customFormat="false" ht="12.75" hidden="false" customHeight="false" outlineLevel="0" collapsed="false">
      <c r="B3" s="6" t="s">
        <v>10</v>
      </c>
    </row>
    <row r="5" customFormat="false" ht="12.75" hidden="false" customHeight="false" outlineLevel="0" collapsed="false">
      <c r="B5" s="6" t="s">
        <v>11</v>
      </c>
    </row>
    <row r="7" customFormat="false" ht="12.75" hidden="false" customHeight="false" outlineLevel="0" collapsed="false">
      <c r="B7" s="6" t="s">
        <v>12</v>
      </c>
    </row>
    <row r="9" customFormat="false" ht="12.75" hidden="false" customHeight="false" outlineLevel="0" collapsed="false">
      <c r="B9" s="6" t="s">
        <v>13</v>
      </c>
    </row>
  </sheetData>
  <hyperlinks>
    <hyperlink ref="A1" location="'Table of Contents'!A1" display="Instruction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82" activePane="bottomRight" state="frozen"/>
      <selection pane="topLeft" activeCell="A1" activeCellId="0" sqref="A1"/>
      <selection pane="topRight" activeCell="F1" activeCellId="0" sqref="F1"/>
      <selection pane="bottomLeft" activeCell="A82" activeCellId="0" sqref="A82"/>
      <selection pane="bottomRight" activeCell="A1" activeCellId="0" sqref="A1"/>
    </sheetView>
  </sheetViews>
  <sheetFormatPr defaultColWidth="11.13671875" defaultRowHeight="15" zeroHeight="true" outlineLevelRow="0" outlineLevelCol="1"/>
  <cols>
    <col collapsed="false" customWidth="true" hidden="false" outlineLevel="0" max="1" min="1" style="7" width="2.28"/>
    <col collapsed="false" customWidth="true" hidden="false" outlineLevel="0" max="2" min="2" style="8" width="2.28"/>
    <col collapsed="false" customWidth="true" hidden="false" outlineLevel="0" max="3" min="3" style="9" width="2.28"/>
    <col collapsed="false" customWidth="true" hidden="false" outlineLevel="0" max="4" min="4" style="9" width="28.56"/>
    <col collapsed="false" customWidth="true" hidden="false" outlineLevel="0" max="5" min="5" style="9" width="10.28"/>
    <col collapsed="false" customWidth="false" hidden="false" outlineLevel="0" max="12" min="6" style="9" width="11.13"/>
    <col collapsed="false" customWidth="false" hidden="true" outlineLevel="1" max="248" min="13" style="9" width="11.13"/>
    <col collapsed="false" customWidth="false" hidden="true" outlineLevel="0" max="257" min="249" style="9" width="11.13"/>
  </cols>
  <sheetData>
    <row r="1" customFormat="false" ht="12.75" hidden="false" customHeight="false" outlineLevel="0" collapsed="false">
      <c r="A1" s="5" t="s">
        <v>5</v>
      </c>
    </row>
    <row r="2" customFormat="false" ht="15.75" hidden="false" customHeight="false" outlineLevel="0" collapsed="false">
      <c r="F2" s="9" t="n">
        <v>0</v>
      </c>
      <c r="G2" s="9" t="n">
        <v>1</v>
      </c>
      <c r="H2" s="9" t="n">
        <f aca="false">G2+1</f>
        <v>2</v>
      </c>
      <c r="I2" s="9" t="n">
        <f aca="false">H2+1</f>
        <v>3</v>
      </c>
      <c r="J2" s="9" t="n">
        <f aca="false">I2+1</f>
        <v>4</v>
      </c>
      <c r="K2" s="9" t="n">
        <f aca="false">J2+1</f>
        <v>5</v>
      </c>
      <c r="L2" s="9" t="n">
        <f aca="false">K2+1</f>
        <v>6</v>
      </c>
    </row>
    <row r="3" customFormat="false" ht="15.75" hidden="false" customHeight="false" outlineLevel="0" collapsed="false">
      <c r="A3" s="7" t="s">
        <v>14</v>
      </c>
      <c r="I3" s="10" t="s">
        <v>15</v>
      </c>
      <c r="J3" s="11"/>
      <c r="K3" s="12"/>
    </row>
    <row r="4" customFormat="false" ht="15" hidden="false" customHeight="false" outlineLevel="0" collapsed="false">
      <c r="B4" s="8" t="s">
        <v>16</v>
      </c>
      <c r="I4" s="13" t="s">
        <v>17</v>
      </c>
      <c r="K4" s="14" t="n">
        <f aca="false">F92</f>
        <v>0.33739351036857</v>
      </c>
    </row>
    <row r="5" customFormat="false" ht="15" hidden="false" customHeight="false" outlineLevel="0" collapsed="false">
      <c r="C5" s="13" t="s">
        <v>18</v>
      </c>
      <c r="F5" s="15" t="n">
        <v>6.5</v>
      </c>
      <c r="I5" s="13" t="s">
        <v>19</v>
      </c>
      <c r="K5" s="16" t="n">
        <f aca="false">F5</f>
        <v>6.5</v>
      </c>
    </row>
    <row r="6" customFormat="false" ht="15" hidden="false" customHeight="false" outlineLevel="0" collapsed="false">
      <c r="C6" s="13" t="s">
        <v>20</v>
      </c>
      <c r="F6" s="15" t="n">
        <v>7</v>
      </c>
      <c r="I6" s="13" t="s">
        <v>21</v>
      </c>
      <c r="K6" s="16" t="n">
        <f aca="false">F10</f>
        <v>4</v>
      </c>
    </row>
    <row r="7" customFormat="false" ht="15" hidden="false" customHeight="false" outlineLevel="0" collapsed="false">
      <c r="C7" s="13" t="s">
        <v>22</v>
      </c>
      <c r="F7" s="17" t="n">
        <v>6</v>
      </c>
    </row>
    <row r="8" customFormat="false" ht="15" hidden="false" customHeight="false" outlineLevel="0" collapsed="false">
      <c r="C8" s="13"/>
    </row>
    <row r="9" customFormat="false" ht="15" hidden="false" customHeight="false" outlineLevel="0" collapsed="false">
      <c r="B9" s="8" t="s">
        <v>23</v>
      </c>
    </row>
    <row r="10" customFormat="false" ht="15" hidden="false" customHeight="false" outlineLevel="0" collapsed="false">
      <c r="C10" s="9" t="s">
        <v>24</v>
      </c>
      <c r="F10" s="17" t="n">
        <v>4</v>
      </c>
    </row>
    <row r="11" customFormat="false" ht="15" hidden="false" customHeight="false" outlineLevel="0" collapsed="false">
      <c r="C11" s="9" t="s">
        <v>25</v>
      </c>
      <c r="F11" s="18" t="n">
        <v>0.073</v>
      </c>
      <c r="G11" s="18" t="n">
        <v>0.073</v>
      </c>
      <c r="H11" s="18" t="n">
        <v>0.073</v>
      </c>
      <c r="I11" s="18" t="n">
        <v>0.073</v>
      </c>
      <c r="J11" s="18" t="n">
        <v>0.073</v>
      </c>
      <c r="K11" s="18" t="n">
        <v>0.073</v>
      </c>
      <c r="L11" s="18" t="n">
        <v>0.073</v>
      </c>
      <c r="M11" s="19"/>
      <c r="N11" s="19"/>
      <c r="O11" s="19"/>
      <c r="P11" s="19"/>
      <c r="Q11" s="19"/>
      <c r="R11" s="19"/>
      <c r="S11" s="19"/>
    </row>
    <row r="12" customFormat="false" ht="15" hidden="false" customHeight="false" outlineLevel="0" collapsed="false"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" hidden="false" customHeight="false" outlineLevel="0" collapsed="false">
      <c r="B13" s="8" t="s">
        <v>26</v>
      </c>
      <c r="F13" s="16"/>
      <c r="G13" s="20"/>
      <c r="H13" s="20"/>
      <c r="I13" s="20"/>
      <c r="J13" s="20"/>
      <c r="K13" s="20"/>
      <c r="L13" s="20"/>
    </row>
    <row r="14" customFormat="false" ht="15" hidden="false" customHeight="false" outlineLevel="0" collapsed="false">
      <c r="C14" s="13" t="s">
        <v>27</v>
      </c>
      <c r="F14" s="17" t="n">
        <v>3200</v>
      </c>
      <c r="G14" s="21" t="n">
        <v>3360</v>
      </c>
      <c r="H14" s="21" t="n">
        <v>3595.2</v>
      </c>
      <c r="I14" s="21" t="n">
        <v>3918.768</v>
      </c>
      <c r="J14" s="21" t="n">
        <v>4898.46</v>
      </c>
      <c r="K14" s="21" t="n">
        <v>5633.229</v>
      </c>
      <c r="L14" s="21" t="n">
        <v>5914.89045</v>
      </c>
      <c r="M14" s="14"/>
      <c r="N14" s="14"/>
      <c r="O14" s="14"/>
      <c r="P14" s="14"/>
      <c r="Q14" s="14"/>
      <c r="R14" s="14"/>
      <c r="S14" s="14"/>
    </row>
    <row r="15" customFormat="false" ht="15" hidden="false" customHeight="false" outlineLevel="0" collapsed="false">
      <c r="C15" s="9" t="s">
        <v>28</v>
      </c>
      <c r="G15" s="22" t="n">
        <v>600</v>
      </c>
      <c r="H15" s="22" t="n">
        <f aca="false">G15*1.05</f>
        <v>630</v>
      </c>
      <c r="I15" s="22" t="n">
        <f aca="false">H15*1.05</f>
        <v>661.5</v>
      </c>
      <c r="J15" s="22" t="n">
        <f aca="false">I15*1.05</f>
        <v>694.575</v>
      </c>
      <c r="K15" s="22" t="n">
        <f aca="false">J15*1.05</f>
        <v>729.30375</v>
      </c>
      <c r="L15" s="22" t="n">
        <f aca="false">K15*1.05</f>
        <v>765.7689375</v>
      </c>
      <c r="M15" s="23"/>
      <c r="N15" s="23"/>
      <c r="O15" s="23"/>
      <c r="P15" s="23"/>
      <c r="Q15" s="23"/>
      <c r="R15" s="23"/>
      <c r="S15" s="23"/>
    </row>
    <row r="16" customFormat="false" ht="15" hidden="false" customHeight="false" outlineLevel="0" collapsed="false">
      <c r="C16" s="1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5" hidden="false" customHeight="false" outlineLevel="0" collapsed="false">
      <c r="B17" s="8" t="s">
        <v>29</v>
      </c>
      <c r="C17" s="1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5" hidden="false" customHeight="false" outlineLevel="0" collapsed="false">
      <c r="C18" s="13" t="s">
        <v>30</v>
      </c>
      <c r="G18" s="24" t="n">
        <v>0.275</v>
      </c>
      <c r="H18" s="24" t="n">
        <v>0.275</v>
      </c>
      <c r="I18" s="24" t="n">
        <v>0.275</v>
      </c>
      <c r="J18" s="24" t="n">
        <v>0.275</v>
      </c>
      <c r="K18" s="24" t="n">
        <v>0.275</v>
      </c>
      <c r="L18" s="24" t="n">
        <v>0.275</v>
      </c>
      <c r="M18" s="23"/>
      <c r="N18" s="23"/>
      <c r="O18" s="23"/>
      <c r="P18" s="23"/>
      <c r="Q18" s="23"/>
      <c r="R18" s="23"/>
      <c r="S18" s="23"/>
    </row>
    <row r="19" customFormat="false" ht="15" hidden="false" customHeight="false" outlineLevel="0" collapsed="false">
      <c r="C19" s="13" t="s">
        <v>31</v>
      </c>
      <c r="G19" s="24" t="n">
        <v>0.1</v>
      </c>
      <c r="H19" s="24" t="n">
        <v>0.1</v>
      </c>
      <c r="I19" s="24" t="n">
        <v>0.1</v>
      </c>
      <c r="J19" s="24" t="n">
        <v>0.1</v>
      </c>
      <c r="K19" s="24" t="n">
        <v>0.1</v>
      </c>
      <c r="L19" s="24" t="n">
        <v>0.1</v>
      </c>
      <c r="M19" s="23"/>
      <c r="N19" s="23"/>
      <c r="O19" s="23"/>
      <c r="P19" s="23"/>
      <c r="Q19" s="23"/>
      <c r="R19" s="23"/>
      <c r="S19" s="23"/>
    </row>
    <row r="20" customFormat="false" ht="15" hidden="false" customHeight="false" outlineLevel="0" collapsed="false">
      <c r="C20" s="1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15" hidden="false" customHeight="false" outlineLevel="0" collapsed="false">
      <c r="A21" s="7" t="s">
        <v>32</v>
      </c>
      <c r="C21" s="13"/>
      <c r="F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5" hidden="false" customHeight="false" outlineLevel="0" collapsed="false">
      <c r="B22" s="8" t="s">
        <v>33</v>
      </c>
      <c r="C22" s="13"/>
      <c r="F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5" hidden="false" customHeight="false" outlineLevel="0" collapsed="false">
      <c r="C23" s="13" t="s">
        <v>34</v>
      </c>
      <c r="F23" s="25" t="n">
        <f aca="false">F14</f>
        <v>3200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15" hidden="false" customHeight="false" outlineLevel="0" collapsed="false">
      <c r="C24" s="13" t="s">
        <v>35</v>
      </c>
      <c r="F24" s="25" t="n">
        <f aca="false">F23*F10</f>
        <v>12800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15" hidden="false" customHeight="false" outlineLevel="0" collapsed="false">
      <c r="C25" s="13" t="s">
        <v>36</v>
      </c>
      <c r="F25" s="25" t="n">
        <f aca="false">F23*F5</f>
        <v>20800</v>
      </c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5" hidden="false" customHeight="false" outlineLevel="0" collapsed="false">
      <c r="C26" s="1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</row>
    <row r="27" customFormat="false" ht="15" hidden="false" customHeight="false" outlineLevel="0" collapsed="false">
      <c r="B27" s="8" t="s">
        <v>37</v>
      </c>
      <c r="C27" s="1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</row>
    <row r="28" customFormat="false" ht="15" hidden="false" customHeight="false" outlineLevel="0" collapsed="false">
      <c r="C28" s="13" t="s">
        <v>38</v>
      </c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</row>
    <row r="29" customFormat="false" ht="15" hidden="false" customHeight="false" outlineLevel="0" collapsed="false">
      <c r="C29" s="13"/>
      <c r="D29" s="13" t="s">
        <v>39</v>
      </c>
      <c r="F29" s="25" t="n">
        <f aca="false">F25</f>
        <v>20800</v>
      </c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</row>
    <row r="30" customFormat="false" ht="15.75" hidden="false" customHeight="false" outlineLevel="0" collapsed="false">
      <c r="C30" s="13"/>
      <c r="D30" s="26" t="s">
        <v>40</v>
      </c>
      <c r="E30" s="27"/>
      <c r="F30" s="28" t="n">
        <f aca="false">SUM(F29)</f>
        <v>20800</v>
      </c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</row>
    <row r="31" customFormat="false" ht="15.75" hidden="false" customHeight="false" outlineLevel="0" collapsed="false">
      <c r="C31" s="13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15" hidden="false" customHeight="false" outlineLevel="0" collapsed="false">
      <c r="C32" s="13" t="s">
        <v>41</v>
      </c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</row>
    <row r="33" customFormat="false" ht="15.75" hidden="false" customHeight="false" outlineLevel="0" collapsed="false">
      <c r="C33" s="13"/>
      <c r="D33" s="13" t="s">
        <v>42</v>
      </c>
      <c r="F33" s="25" t="n">
        <f aca="false">F24</f>
        <v>12800</v>
      </c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</row>
    <row r="34" customFormat="false" ht="15.75" hidden="false" customHeight="false" outlineLevel="0" collapsed="false">
      <c r="C34" s="13"/>
      <c r="D34" s="13" t="s">
        <v>43</v>
      </c>
      <c r="F34" s="29" t="n">
        <f aca="false">F30-F33</f>
        <v>8000</v>
      </c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</row>
    <row r="35" customFormat="false" ht="15.75" hidden="false" customHeight="false" outlineLevel="0" collapsed="false">
      <c r="C35" s="13"/>
      <c r="D35" s="26" t="s">
        <v>44</v>
      </c>
      <c r="E35" s="27"/>
      <c r="F35" s="30" t="n">
        <f aca="false">SUM(F33:F34)</f>
        <v>20800</v>
      </c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</row>
    <row r="36" customFormat="false" ht="15.75" hidden="false" customHeight="false" outlineLevel="0" collapsed="false">
      <c r="C36" s="13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</row>
    <row r="37" customFormat="false" ht="15" hidden="false" customHeight="false" outlineLevel="0" collapsed="false">
      <c r="A37" s="7" t="s">
        <v>45</v>
      </c>
      <c r="C37" s="13"/>
      <c r="D37" s="1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</row>
    <row r="38" customFormat="false" ht="15" hidden="false" customHeight="false" outlineLevel="0" collapsed="false">
      <c r="B38" s="8" t="s">
        <v>46</v>
      </c>
      <c r="C38" s="13"/>
      <c r="D38" s="1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</row>
    <row r="39" customFormat="false" ht="15" hidden="false" customHeight="false" outlineLevel="0" collapsed="false">
      <c r="C39" s="13" t="s">
        <v>47</v>
      </c>
      <c r="D39" s="13"/>
      <c r="F39" s="25" t="n">
        <f aca="false">F7</f>
        <v>6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</row>
    <row r="40" customFormat="false" ht="15" hidden="false" customHeight="false" outlineLevel="0" collapsed="false">
      <c r="C40" s="13" t="s">
        <v>25</v>
      </c>
      <c r="D40" s="13"/>
      <c r="F40" s="31" t="n">
        <f aca="false">F11</f>
        <v>0.073</v>
      </c>
      <c r="G40" s="31" t="n">
        <f aca="false">G11</f>
        <v>0.073</v>
      </c>
      <c r="H40" s="31" t="n">
        <f aca="false">H11</f>
        <v>0.073</v>
      </c>
      <c r="I40" s="31" t="n">
        <f aca="false">I11</f>
        <v>0.073</v>
      </c>
      <c r="J40" s="31" t="n">
        <f aca="false">J11</f>
        <v>0.073</v>
      </c>
      <c r="K40" s="31" t="n">
        <f aca="false">K11</f>
        <v>0.073</v>
      </c>
      <c r="L40" s="31" t="n">
        <f aca="false">L11</f>
        <v>0.073</v>
      </c>
      <c r="M40" s="23"/>
      <c r="N40" s="23"/>
      <c r="O40" s="23"/>
      <c r="P40" s="23"/>
      <c r="Q40" s="23"/>
      <c r="R40" s="23"/>
      <c r="S40" s="23"/>
    </row>
    <row r="41" customFormat="false" ht="15" hidden="false" customHeight="false" outlineLevel="0" collapsed="false">
      <c r="C41" s="13"/>
      <c r="D41" s="13"/>
      <c r="M41" s="23"/>
      <c r="N41" s="23"/>
      <c r="O41" s="23"/>
      <c r="P41" s="23"/>
      <c r="Q41" s="23"/>
      <c r="R41" s="23"/>
      <c r="S41" s="23"/>
    </row>
    <row r="42" customFormat="false" ht="15" hidden="false" customHeight="false" outlineLevel="0" collapsed="false">
      <c r="C42" s="13" t="s">
        <v>48</v>
      </c>
      <c r="D42" s="13"/>
      <c r="F42" s="32"/>
      <c r="G42" s="25" t="n">
        <f aca="false">F44</f>
        <v>12800</v>
      </c>
      <c r="H42" s="25" t="n">
        <f aca="false">G44</f>
        <v>11069.44</v>
      </c>
      <c r="I42" s="25" t="n">
        <f aca="false">H44</f>
        <v>9090.270112</v>
      </c>
      <c r="J42" s="25" t="n">
        <f aca="false">I44</f>
        <v>6785.9408576776</v>
      </c>
      <c r="K42" s="25" t="n">
        <f aca="false">J44</f>
        <v>3664.26202757019</v>
      </c>
      <c r="L42" s="25" t="n">
        <f aca="false">K44</f>
        <v>0</v>
      </c>
      <c r="M42" s="23"/>
      <c r="N42" s="23"/>
      <c r="O42" s="23"/>
      <c r="P42" s="23"/>
      <c r="Q42" s="23"/>
      <c r="R42" s="23"/>
      <c r="S42" s="23"/>
    </row>
    <row r="43" customFormat="false" ht="15" hidden="false" customHeight="false" outlineLevel="0" collapsed="false">
      <c r="C43" s="13" t="s">
        <v>49</v>
      </c>
      <c r="D43" s="13"/>
      <c r="F43" s="32"/>
      <c r="G43" s="33" t="n">
        <f aca="false">G88</f>
        <v>1730.56</v>
      </c>
      <c r="H43" s="33" t="n">
        <f aca="false">H88</f>
        <v>1979.169888</v>
      </c>
      <c r="I43" s="33" t="n">
        <f aca="false">I88</f>
        <v>2304.3292543224</v>
      </c>
      <c r="J43" s="33" t="n">
        <f aca="false">J88</f>
        <v>3121.67883010741</v>
      </c>
      <c r="K43" s="33" t="n">
        <f aca="false">K88</f>
        <v>3664.26202757019</v>
      </c>
      <c r="L43" s="33" t="n">
        <f aca="false">L88</f>
        <v>0</v>
      </c>
      <c r="M43" s="20" t="n">
        <f aca="false">MIN(M42,$F$33/$F$39)</f>
        <v>2133.33333333333</v>
      </c>
      <c r="N43" s="20" t="n">
        <f aca="false">MIN(N42,$F$33/$F$39)</f>
        <v>2133.33333333333</v>
      </c>
      <c r="O43" s="20" t="n">
        <f aca="false">MIN(O42,$F$33/$F$39)</f>
        <v>2133.33333333333</v>
      </c>
      <c r="P43" s="20" t="n">
        <f aca="false">MIN(P42,$F$33/$F$39)</f>
        <v>2133.33333333333</v>
      </c>
      <c r="Q43" s="20" t="n">
        <f aca="false">MIN(Q42,$F$33/$F$39)</f>
        <v>2133.33333333333</v>
      </c>
      <c r="R43" s="20" t="n">
        <f aca="false">MIN(R42,$F$33/$F$39)</f>
        <v>2133.33333333333</v>
      </c>
      <c r="S43" s="20" t="n">
        <f aca="false">MIN(S42,$F$33/$F$39)</f>
        <v>2133.33333333333</v>
      </c>
      <c r="T43" s="20" t="n">
        <f aca="false">MIN(T42,$F$33/$F$39)</f>
        <v>2133.33333333333</v>
      </c>
      <c r="U43" s="20" t="n">
        <f aca="false">MIN(U42,$F$33/$F$39)</f>
        <v>2133.33333333333</v>
      </c>
      <c r="V43" s="20" t="n">
        <f aca="false">MIN(V42,$F$33/$F$39)</f>
        <v>2133.33333333333</v>
      </c>
      <c r="W43" s="20" t="n">
        <f aca="false">MIN(W42,$F$33/$F$39)</f>
        <v>2133.33333333333</v>
      </c>
      <c r="X43" s="20" t="n">
        <f aca="false">MIN(X42,$F$33/$F$39)</f>
        <v>2133.33333333333</v>
      </c>
      <c r="Y43" s="20" t="n">
        <f aca="false">MIN(Y42,$F$33/$F$39)</f>
        <v>2133.33333333333</v>
      </c>
      <c r="Z43" s="20" t="n">
        <f aca="false">MIN(Z42,$F$33/$F$39)</f>
        <v>2133.33333333333</v>
      </c>
      <c r="AA43" s="20" t="n">
        <f aca="false">MIN(AA42,$F$33/$F$39)</f>
        <v>2133.33333333333</v>
      </c>
      <c r="AB43" s="20" t="n">
        <f aca="false">MIN(AB42,$F$33/$F$39)</f>
        <v>2133.33333333333</v>
      </c>
      <c r="AC43" s="20" t="n">
        <f aca="false">MIN(AC42,$F$33/$F$39)</f>
        <v>2133.33333333333</v>
      </c>
      <c r="AD43" s="20" t="n">
        <f aca="false">MIN(AD42,$F$33/$F$39)</f>
        <v>2133.33333333333</v>
      </c>
      <c r="AE43" s="20" t="n">
        <f aca="false">MIN(AE42,$F$33/$F$39)</f>
        <v>2133.33333333333</v>
      </c>
      <c r="AF43" s="20" t="n">
        <f aca="false">MIN(AF42,$F$33/$F$39)</f>
        <v>2133.33333333333</v>
      </c>
      <c r="AG43" s="20" t="n">
        <f aca="false">MIN(AG42,$F$33/$F$39)</f>
        <v>2133.33333333333</v>
      </c>
      <c r="AH43" s="20" t="n">
        <f aca="false">MIN(AH42,$F$33/$F$39)</f>
        <v>2133.33333333333</v>
      </c>
      <c r="AI43" s="20" t="n">
        <f aca="false">MIN(AI42,$F$33/$F$39)</f>
        <v>2133.33333333333</v>
      </c>
      <c r="AJ43" s="20" t="n">
        <f aca="false">MIN(AJ42,$F$33/$F$39)</f>
        <v>2133.33333333333</v>
      </c>
      <c r="AK43" s="20" t="n">
        <f aca="false">MIN(AK42,$F$33/$F$39)</f>
        <v>2133.33333333333</v>
      </c>
      <c r="AL43" s="20" t="n">
        <f aca="false">MIN(AL42,$F$33/$F$39)</f>
        <v>2133.33333333333</v>
      </c>
      <c r="AM43" s="20" t="n">
        <f aca="false">MIN(AM42,$F$33/$F$39)</f>
        <v>2133.33333333333</v>
      </c>
      <c r="AN43" s="20" t="n">
        <f aca="false">MIN(AN42,$F$33/$F$39)</f>
        <v>2133.33333333333</v>
      </c>
      <c r="AO43" s="20" t="n">
        <f aca="false">MIN(AO42,$F$33/$F$39)</f>
        <v>2133.33333333333</v>
      </c>
      <c r="AP43" s="20" t="n">
        <f aca="false">MIN(AP42,$F$33/$F$39)</f>
        <v>2133.33333333333</v>
      </c>
      <c r="AQ43" s="20" t="n">
        <f aca="false">MIN(AQ42,$F$33/$F$39)</f>
        <v>2133.33333333333</v>
      </c>
      <c r="AR43" s="20" t="n">
        <f aca="false">MIN(AR42,$F$33/$F$39)</f>
        <v>2133.33333333333</v>
      </c>
      <c r="AS43" s="20" t="n">
        <f aca="false">MIN(AS42,$F$33/$F$39)</f>
        <v>2133.33333333333</v>
      </c>
      <c r="AT43" s="20" t="n">
        <f aca="false">MIN(AT42,$F$33/$F$39)</f>
        <v>2133.33333333333</v>
      </c>
      <c r="AU43" s="20" t="n">
        <f aca="false">MIN(AU42,$F$33/$F$39)</f>
        <v>2133.33333333333</v>
      </c>
      <c r="AV43" s="20" t="n">
        <f aca="false">MIN(AV42,$F$33/$F$39)</f>
        <v>2133.33333333333</v>
      </c>
      <c r="AW43" s="20" t="n">
        <f aca="false">MIN(AW42,$F$33/$F$39)</f>
        <v>2133.33333333333</v>
      </c>
      <c r="AX43" s="20" t="n">
        <f aca="false">MIN(AX42,$F$33/$F$39)</f>
        <v>2133.33333333333</v>
      </c>
      <c r="AY43" s="20" t="n">
        <f aca="false">MIN(AY42,$F$33/$F$39)</f>
        <v>2133.33333333333</v>
      </c>
      <c r="AZ43" s="20" t="n">
        <f aca="false">MIN(AZ42,$F$33/$F$39)</f>
        <v>2133.33333333333</v>
      </c>
      <c r="BA43" s="20" t="n">
        <f aca="false">MIN(BA42,$F$33/$F$39)</f>
        <v>2133.33333333333</v>
      </c>
      <c r="BB43" s="20" t="n">
        <f aca="false">MIN(BB42,$F$33/$F$39)</f>
        <v>2133.33333333333</v>
      </c>
      <c r="BC43" s="20" t="n">
        <f aca="false">MIN(BC42,$F$33/$F$39)</f>
        <v>2133.33333333333</v>
      </c>
      <c r="BD43" s="20" t="n">
        <f aca="false">MIN(BD42,$F$33/$F$39)</f>
        <v>2133.33333333333</v>
      </c>
      <c r="BE43" s="20" t="n">
        <f aca="false">MIN(BE42,$F$33/$F$39)</f>
        <v>2133.33333333333</v>
      </c>
      <c r="BF43" s="20" t="n">
        <f aca="false">MIN(BF42,$F$33/$F$39)</f>
        <v>2133.33333333333</v>
      </c>
      <c r="BG43" s="20" t="n">
        <f aca="false">MIN(BG42,$F$33/$F$39)</f>
        <v>2133.33333333333</v>
      </c>
      <c r="BH43" s="20" t="n">
        <f aca="false">MIN(BH42,$F$33/$F$39)</f>
        <v>2133.33333333333</v>
      </c>
      <c r="BI43" s="20" t="n">
        <f aca="false">MIN(BI42,$F$33/$F$39)</f>
        <v>2133.33333333333</v>
      </c>
      <c r="BJ43" s="20" t="n">
        <f aca="false">MIN(BJ42,$F$33/$F$39)</f>
        <v>2133.33333333333</v>
      </c>
      <c r="BK43" s="20" t="n">
        <f aca="false">MIN(BK42,$F$33/$F$39)</f>
        <v>2133.33333333333</v>
      </c>
      <c r="BL43" s="20" t="n">
        <f aca="false">MIN(BL42,$F$33/$F$39)</f>
        <v>2133.33333333333</v>
      </c>
      <c r="BM43" s="20" t="n">
        <f aca="false">MIN(BM42,$F$33/$F$39)</f>
        <v>2133.33333333333</v>
      </c>
      <c r="BN43" s="20" t="n">
        <f aca="false">MIN(BN42,$F$33/$F$39)</f>
        <v>2133.33333333333</v>
      </c>
      <c r="BO43" s="20" t="n">
        <f aca="false">MIN(BO42,$F$33/$F$39)</f>
        <v>2133.33333333333</v>
      </c>
      <c r="BP43" s="20" t="n">
        <f aca="false">MIN(BP42,$F$33/$F$39)</f>
        <v>2133.33333333333</v>
      </c>
      <c r="BQ43" s="20" t="n">
        <f aca="false">MIN(BQ42,$F$33/$F$39)</f>
        <v>2133.33333333333</v>
      </c>
      <c r="BR43" s="20" t="n">
        <f aca="false">MIN(BR42,$F$33/$F$39)</f>
        <v>2133.33333333333</v>
      </c>
      <c r="BS43" s="20" t="n">
        <f aca="false">MIN(BS42,$F$33/$F$39)</f>
        <v>2133.33333333333</v>
      </c>
      <c r="BT43" s="20" t="n">
        <f aca="false">MIN(BT42,$F$33/$F$39)</f>
        <v>2133.33333333333</v>
      </c>
      <c r="BU43" s="20" t="n">
        <f aca="false">MIN(BU42,$F$33/$F$39)</f>
        <v>2133.33333333333</v>
      </c>
      <c r="BV43" s="20" t="n">
        <f aca="false">MIN(BV42,$F$33/$F$39)</f>
        <v>2133.33333333333</v>
      </c>
      <c r="BW43" s="20" t="n">
        <f aca="false">MIN(BW42,$F$33/$F$39)</f>
        <v>2133.33333333333</v>
      </c>
      <c r="BX43" s="20" t="n">
        <f aca="false">MIN(BX42,$F$33/$F$39)</f>
        <v>2133.33333333333</v>
      </c>
      <c r="BY43" s="20" t="n">
        <f aca="false">MIN(BY42,$F$33/$F$39)</f>
        <v>2133.33333333333</v>
      </c>
      <c r="BZ43" s="20" t="n">
        <f aca="false">MIN(BZ42,$F$33/$F$39)</f>
        <v>2133.33333333333</v>
      </c>
      <c r="CA43" s="20" t="n">
        <f aca="false">MIN(CA42,$F$33/$F$39)</f>
        <v>2133.33333333333</v>
      </c>
      <c r="CB43" s="20" t="n">
        <f aca="false">MIN(CB42,$F$33/$F$39)</f>
        <v>2133.33333333333</v>
      </c>
      <c r="CC43" s="20" t="n">
        <f aca="false">MIN(CC42,$F$33/$F$39)</f>
        <v>2133.33333333333</v>
      </c>
      <c r="CD43" s="20" t="n">
        <f aca="false">MIN(CD42,$F$33/$F$39)</f>
        <v>2133.33333333333</v>
      </c>
      <c r="CE43" s="20" t="n">
        <f aca="false">MIN(CE42,$F$33/$F$39)</f>
        <v>2133.33333333333</v>
      </c>
      <c r="CF43" s="20" t="n">
        <f aca="false">MIN(CF42,$F$33/$F$39)</f>
        <v>2133.33333333333</v>
      </c>
      <c r="CG43" s="20" t="n">
        <f aca="false">MIN(CG42,$F$33/$F$39)</f>
        <v>2133.33333333333</v>
      </c>
      <c r="CH43" s="20" t="n">
        <f aca="false">MIN(CH42,$F$33/$F$39)</f>
        <v>2133.33333333333</v>
      </c>
      <c r="CI43" s="20" t="n">
        <f aca="false">MIN(CI42,$F$33/$F$39)</f>
        <v>2133.33333333333</v>
      </c>
      <c r="CJ43" s="20" t="n">
        <f aca="false">MIN(CJ42,$F$33/$F$39)</f>
        <v>2133.33333333333</v>
      </c>
      <c r="CK43" s="20" t="n">
        <f aca="false">MIN(CK42,$F$33/$F$39)</f>
        <v>2133.33333333333</v>
      </c>
      <c r="CL43" s="20" t="n">
        <f aca="false">MIN(CL42,$F$33/$F$39)</f>
        <v>2133.33333333333</v>
      </c>
      <c r="CM43" s="20" t="n">
        <f aca="false">MIN(CM42,$F$33/$F$39)</f>
        <v>2133.33333333333</v>
      </c>
      <c r="CN43" s="20" t="n">
        <f aca="false">MIN(CN42,$F$33/$F$39)</f>
        <v>2133.33333333333</v>
      </c>
      <c r="CO43" s="20" t="n">
        <f aca="false">MIN(CO42,$F$33/$F$39)</f>
        <v>2133.33333333333</v>
      </c>
      <c r="CP43" s="20" t="n">
        <f aca="false">MIN(CP42,$F$33/$F$39)</f>
        <v>2133.33333333333</v>
      </c>
      <c r="CQ43" s="20" t="n">
        <f aca="false">MIN(CQ42,$F$33/$F$39)</f>
        <v>2133.33333333333</v>
      </c>
      <c r="CR43" s="20" t="n">
        <f aca="false">MIN(CR42,$F$33/$F$39)</f>
        <v>2133.33333333333</v>
      </c>
      <c r="CS43" s="20" t="n">
        <f aca="false">MIN(CS42,$F$33/$F$39)</f>
        <v>2133.33333333333</v>
      </c>
      <c r="CT43" s="20" t="n">
        <f aca="false">MIN(CT42,$F$33/$F$39)</f>
        <v>2133.33333333333</v>
      </c>
      <c r="CU43" s="20" t="n">
        <f aca="false">MIN(CU42,$F$33/$F$39)</f>
        <v>2133.33333333333</v>
      </c>
      <c r="CV43" s="20" t="n">
        <f aca="false">MIN(CV42,$F$33/$F$39)</f>
        <v>2133.33333333333</v>
      </c>
      <c r="CW43" s="20" t="n">
        <f aca="false">MIN(CW42,$F$33/$F$39)</f>
        <v>2133.33333333333</v>
      </c>
      <c r="CX43" s="20" t="n">
        <f aca="false">MIN(CX42,$F$33/$F$39)</f>
        <v>2133.33333333333</v>
      </c>
      <c r="CY43" s="20" t="n">
        <f aca="false">MIN(CY42,$F$33/$F$39)</f>
        <v>2133.33333333333</v>
      </c>
      <c r="CZ43" s="20" t="n">
        <f aca="false">MIN(CZ42,$F$33/$F$39)</f>
        <v>2133.33333333333</v>
      </c>
      <c r="DA43" s="20" t="n">
        <f aca="false">MIN(DA42,$F$33/$F$39)</f>
        <v>2133.33333333333</v>
      </c>
      <c r="DB43" s="20" t="n">
        <f aca="false">MIN(DB42,$F$33/$F$39)</f>
        <v>2133.33333333333</v>
      </c>
      <c r="DC43" s="20" t="n">
        <f aca="false">MIN(DC42,$F$33/$F$39)</f>
        <v>2133.33333333333</v>
      </c>
      <c r="DD43" s="20" t="n">
        <f aca="false">MIN(DD42,$F$33/$F$39)</f>
        <v>2133.33333333333</v>
      </c>
      <c r="DE43" s="20" t="n">
        <f aca="false">MIN(DE42,$F$33/$F$39)</f>
        <v>2133.33333333333</v>
      </c>
      <c r="DF43" s="20" t="n">
        <f aca="false">MIN(DF42,$F$33/$F$39)</f>
        <v>2133.33333333333</v>
      </c>
      <c r="DG43" s="20" t="n">
        <f aca="false">MIN(DG42,$F$33/$F$39)</f>
        <v>2133.33333333333</v>
      </c>
      <c r="DH43" s="20" t="n">
        <f aca="false">MIN(DH42,$F$33/$F$39)</f>
        <v>2133.33333333333</v>
      </c>
      <c r="DI43" s="20" t="n">
        <f aca="false">MIN(DI42,$F$33/$F$39)</f>
        <v>2133.33333333333</v>
      </c>
      <c r="DJ43" s="20" t="n">
        <f aca="false">MIN(DJ42,$F$33/$F$39)</f>
        <v>2133.33333333333</v>
      </c>
      <c r="DK43" s="20" t="n">
        <f aca="false">MIN(DK42,$F$33/$F$39)</f>
        <v>2133.33333333333</v>
      </c>
      <c r="DL43" s="20" t="n">
        <f aca="false">MIN(DL42,$F$33/$F$39)</f>
        <v>2133.33333333333</v>
      </c>
      <c r="DM43" s="20" t="n">
        <f aca="false">MIN(DM42,$F$33/$F$39)</f>
        <v>2133.33333333333</v>
      </c>
      <c r="DN43" s="20" t="n">
        <f aca="false">MIN(DN42,$F$33/$F$39)</f>
        <v>2133.33333333333</v>
      </c>
      <c r="DO43" s="20" t="n">
        <f aca="false">MIN(DO42,$F$33/$F$39)</f>
        <v>2133.33333333333</v>
      </c>
      <c r="DP43" s="20" t="n">
        <f aca="false">MIN(DP42,$F$33/$F$39)</f>
        <v>2133.33333333333</v>
      </c>
      <c r="DQ43" s="20" t="n">
        <f aca="false">MIN(DQ42,$F$33/$F$39)</f>
        <v>2133.33333333333</v>
      </c>
      <c r="DR43" s="20" t="n">
        <f aca="false">MIN(DR42,$F$33/$F$39)</f>
        <v>2133.33333333333</v>
      </c>
      <c r="DS43" s="20" t="n">
        <f aca="false">MIN(DS42,$F$33/$F$39)</f>
        <v>2133.33333333333</v>
      </c>
      <c r="DT43" s="20" t="n">
        <f aca="false">MIN(DT42,$F$33/$F$39)</f>
        <v>2133.33333333333</v>
      </c>
      <c r="DU43" s="20" t="n">
        <f aca="false">MIN(DU42,$F$33/$F$39)</f>
        <v>2133.33333333333</v>
      </c>
      <c r="DV43" s="20" t="n">
        <f aca="false">MIN(DV42,$F$33/$F$39)</f>
        <v>2133.33333333333</v>
      </c>
      <c r="DW43" s="20" t="n">
        <f aca="false">MIN(DW42,$F$33/$F$39)</f>
        <v>2133.33333333333</v>
      </c>
      <c r="DX43" s="20" t="n">
        <f aca="false">MIN(DX42,$F$33/$F$39)</f>
        <v>2133.33333333333</v>
      </c>
      <c r="DY43" s="20" t="n">
        <f aca="false">MIN(DY42,$F$33/$F$39)</f>
        <v>2133.33333333333</v>
      </c>
      <c r="DZ43" s="20" t="n">
        <f aca="false">MIN(DZ42,$F$33/$F$39)</f>
        <v>2133.33333333333</v>
      </c>
      <c r="EA43" s="20" t="n">
        <f aca="false">MIN(EA42,$F$33/$F$39)</f>
        <v>2133.33333333333</v>
      </c>
      <c r="EB43" s="20" t="n">
        <f aca="false">MIN(EB42,$F$33/$F$39)</f>
        <v>2133.33333333333</v>
      </c>
      <c r="EC43" s="20" t="n">
        <f aca="false">MIN(EC42,$F$33/$F$39)</f>
        <v>2133.33333333333</v>
      </c>
      <c r="ED43" s="20" t="n">
        <f aca="false">MIN(ED42,$F$33/$F$39)</f>
        <v>2133.33333333333</v>
      </c>
      <c r="EE43" s="20" t="n">
        <f aca="false">MIN(EE42,$F$33/$F$39)</f>
        <v>2133.33333333333</v>
      </c>
      <c r="EF43" s="20" t="n">
        <f aca="false">MIN(EF42,$F$33/$F$39)</f>
        <v>2133.33333333333</v>
      </c>
      <c r="EG43" s="20" t="n">
        <f aca="false">MIN(EG42,$F$33/$F$39)</f>
        <v>2133.33333333333</v>
      </c>
      <c r="EH43" s="20" t="n">
        <f aca="false">MIN(EH42,$F$33/$F$39)</f>
        <v>2133.33333333333</v>
      </c>
      <c r="EI43" s="20" t="n">
        <f aca="false">MIN(EI42,$F$33/$F$39)</f>
        <v>2133.33333333333</v>
      </c>
      <c r="EJ43" s="20" t="n">
        <f aca="false">MIN(EJ42,$F$33/$F$39)</f>
        <v>2133.33333333333</v>
      </c>
      <c r="EK43" s="20" t="n">
        <f aca="false">MIN(EK42,$F$33/$F$39)</f>
        <v>2133.33333333333</v>
      </c>
      <c r="EL43" s="20" t="n">
        <f aca="false">MIN(EL42,$F$33/$F$39)</f>
        <v>2133.33333333333</v>
      </c>
      <c r="EM43" s="20" t="n">
        <f aca="false">MIN(EM42,$F$33/$F$39)</f>
        <v>2133.33333333333</v>
      </c>
      <c r="EN43" s="20" t="n">
        <f aca="false">MIN(EN42,$F$33/$F$39)</f>
        <v>2133.33333333333</v>
      </c>
      <c r="EO43" s="20" t="n">
        <f aca="false">MIN(EO42,$F$33/$F$39)</f>
        <v>2133.33333333333</v>
      </c>
      <c r="EP43" s="20" t="n">
        <f aca="false">MIN(EP42,$F$33/$F$39)</f>
        <v>2133.33333333333</v>
      </c>
      <c r="EQ43" s="20" t="n">
        <f aca="false">MIN(EQ42,$F$33/$F$39)</f>
        <v>2133.33333333333</v>
      </c>
      <c r="ER43" s="20" t="n">
        <f aca="false">MIN(ER42,$F$33/$F$39)</f>
        <v>2133.33333333333</v>
      </c>
      <c r="ES43" s="20" t="n">
        <f aca="false">MIN(ES42,$F$33/$F$39)</f>
        <v>2133.33333333333</v>
      </c>
      <c r="ET43" s="20" t="n">
        <f aca="false">MIN(ET42,$F$33/$F$39)</f>
        <v>2133.33333333333</v>
      </c>
      <c r="EU43" s="20" t="n">
        <f aca="false">MIN(EU42,$F$33/$F$39)</f>
        <v>2133.33333333333</v>
      </c>
      <c r="EV43" s="20" t="n">
        <f aca="false">MIN(EV42,$F$33/$F$39)</f>
        <v>2133.33333333333</v>
      </c>
      <c r="EW43" s="20" t="n">
        <f aca="false">MIN(EW42,$F$33/$F$39)</f>
        <v>2133.33333333333</v>
      </c>
      <c r="EX43" s="20" t="n">
        <f aca="false">MIN(EX42,$F$33/$F$39)</f>
        <v>2133.33333333333</v>
      </c>
      <c r="EY43" s="20" t="n">
        <f aca="false">MIN(EY42,$F$33/$F$39)</f>
        <v>2133.33333333333</v>
      </c>
      <c r="EZ43" s="20" t="n">
        <f aca="false">MIN(EZ42,$F$33/$F$39)</f>
        <v>2133.33333333333</v>
      </c>
      <c r="FA43" s="20" t="n">
        <f aca="false">MIN(FA42,$F$33/$F$39)</f>
        <v>2133.33333333333</v>
      </c>
      <c r="FB43" s="20" t="n">
        <f aca="false">MIN(FB42,$F$33/$F$39)</f>
        <v>2133.33333333333</v>
      </c>
      <c r="FC43" s="20" t="n">
        <f aca="false">MIN(FC42,$F$33/$F$39)</f>
        <v>2133.33333333333</v>
      </c>
      <c r="FD43" s="20" t="n">
        <f aca="false">MIN(FD42,$F$33/$F$39)</f>
        <v>2133.33333333333</v>
      </c>
      <c r="FE43" s="20" t="n">
        <f aca="false">MIN(FE42,$F$33/$F$39)</f>
        <v>2133.33333333333</v>
      </c>
      <c r="FF43" s="20" t="n">
        <f aca="false">MIN(FF42,$F$33/$F$39)</f>
        <v>2133.33333333333</v>
      </c>
      <c r="FG43" s="20" t="n">
        <f aca="false">MIN(FG42,$F$33/$F$39)</f>
        <v>2133.33333333333</v>
      </c>
      <c r="FH43" s="20" t="n">
        <f aca="false">MIN(FH42,$F$33/$F$39)</f>
        <v>2133.33333333333</v>
      </c>
      <c r="FI43" s="20" t="n">
        <f aca="false">MIN(FI42,$F$33/$F$39)</f>
        <v>2133.33333333333</v>
      </c>
      <c r="FJ43" s="20" t="n">
        <f aca="false">MIN(FJ42,$F$33/$F$39)</f>
        <v>2133.33333333333</v>
      </c>
      <c r="FK43" s="20" t="n">
        <f aca="false">MIN(FK42,$F$33/$F$39)</f>
        <v>2133.33333333333</v>
      </c>
      <c r="FL43" s="20" t="n">
        <f aca="false">MIN(FL42,$F$33/$F$39)</f>
        <v>2133.33333333333</v>
      </c>
      <c r="FM43" s="20" t="n">
        <f aca="false">MIN(FM42,$F$33/$F$39)</f>
        <v>2133.33333333333</v>
      </c>
      <c r="FN43" s="20" t="n">
        <f aca="false">MIN(FN42,$F$33/$F$39)</f>
        <v>2133.33333333333</v>
      </c>
      <c r="FO43" s="20" t="n">
        <f aca="false">MIN(FO42,$F$33/$F$39)</f>
        <v>2133.33333333333</v>
      </c>
      <c r="FP43" s="20" t="n">
        <f aca="false">MIN(FP42,$F$33/$F$39)</f>
        <v>2133.33333333333</v>
      </c>
      <c r="FQ43" s="20" t="n">
        <f aca="false">MIN(FQ42,$F$33/$F$39)</f>
        <v>2133.33333333333</v>
      </c>
      <c r="FR43" s="20" t="n">
        <f aca="false">MIN(FR42,$F$33/$F$39)</f>
        <v>2133.33333333333</v>
      </c>
      <c r="FS43" s="20" t="n">
        <f aca="false">MIN(FS42,$F$33/$F$39)</f>
        <v>2133.33333333333</v>
      </c>
      <c r="FT43" s="20" t="n">
        <f aca="false">MIN(FT42,$F$33/$F$39)</f>
        <v>2133.33333333333</v>
      </c>
      <c r="FU43" s="20" t="n">
        <f aca="false">MIN(FU42,$F$33/$F$39)</f>
        <v>2133.33333333333</v>
      </c>
      <c r="FV43" s="20" t="n">
        <f aca="false">MIN(FV42,$F$33/$F$39)</f>
        <v>2133.33333333333</v>
      </c>
      <c r="FW43" s="20" t="n">
        <f aca="false">MIN(FW42,$F$33/$F$39)</f>
        <v>2133.33333333333</v>
      </c>
      <c r="FX43" s="20" t="n">
        <f aca="false">MIN(FX42,$F$33/$F$39)</f>
        <v>2133.33333333333</v>
      </c>
      <c r="FY43" s="20" t="n">
        <f aca="false">MIN(FY42,$F$33/$F$39)</f>
        <v>2133.33333333333</v>
      </c>
      <c r="FZ43" s="20" t="n">
        <f aca="false">MIN(FZ42,$F$33/$F$39)</f>
        <v>2133.33333333333</v>
      </c>
      <c r="GA43" s="20" t="n">
        <f aca="false">MIN(GA42,$F$33/$F$39)</f>
        <v>2133.33333333333</v>
      </c>
      <c r="GB43" s="20" t="n">
        <f aca="false">MIN(GB42,$F$33/$F$39)</f>
        <v>2133.33333333333</v>
      </c>
      <c r="GC43" s="20" t="n">
        <f aca="false">MIN(GC42,$F$33/$F$39)</f>
        <v>2133.33333333333</v>
      </c>
      <c r="GD43" s="20" t="n">
        <f aca="false">MIN(GD42,$F$33/$F$39)</f>
        <v>2133.33333333333</v>
      </c>
      <c r="GE43" s="20" t="n">
        <f aca="false">MIN(GE42,$F$33/$F$39)</f>
        <v>2133.33333333333</v>
      </c>
      <c r="GF43" s="20" t="n">
        <f aca="false">MIN(GF42,$F$33/$F$39)</f>
        <v>2133.33333333333</v>
      </c>
      <c r="GG43" s="20" t="n">
        <f aca="false">MIN(GG42,$F$33/$F$39)</f>
        <v>2133.33333333333</v>
      </c>
      <c r="GH43" s="20" t="n">
        <f aca="false">MIN(GH42,$F$33/$F$39)</f>
        <v>2133.33333333333</v>
      </c>
      <c r="GI43" s="20" t="n">
        <f aca="false">MIN(GI42,$F$33/$F$39)</f>
        <v>2133.33333333333</v>
      </c>
      <c r="GJ43" s="20" t="n">
        <f aca="false">MIN(GJ42,$F$33/$F$39)</f>
        <v>2133.33333333333</v>
      </c>
      <c r="GK43" s="20" t="n">
        <f aca="false">MIN(GK42,$F$33/$F$39)</f>
        <v>2133.33333333333</v>
      </c>
      <c r="GL43" s="20" t="n">
        <f aca="false">MIN(GL42,$F$33/$F$39)</f>
        <v>2133.33333333333</v>
      </c>
      <c r="GM43" s="20" t="n">
        <f aca="false">MIN(GM42,$F$33/$F$39)</f>
        <v>2133.33333333333</v>
      </c>
      <c r="GN43" s="20" t="n">
        <f aca="false">MIN(GN42,$F$33/$F$39)</f>
        <v>2133.33333333333</v>
      </c>
      <c r="GO43" s="20" t="n">
        <f aca="false">MIN(GO42,$F$33/$F$39)</f>
        <v>2133.33333333333</v>
      </c>
      <c r="GP43" s="20" t="n">
        <f aca="false">MIN(GP42,$F$33/$F$39)</f>
        <v>2133.33333333333</v>
      </c>
      <c r="GQ43" s="20" t="n">
        <f aca="false">MIN(GQ42,$F$33/$F$39)</f>
        <v>2133.33333333333</v>
      </c>
      <c r="GR43" s="20" t="n">
        <f aca="false">MIN(GR42,$F$33/$F$39)</f>
        <v>2133.33333333333</v>
      </c>
      <c r="GS43" s="20" t="n">
        <f aca="false">MIN(GS42,$F$33/$F$39)</f>
        <v>2133.33333333333</v>
      </c>
      <c r="GT43" s="20" t="n">
        <f aca="false">MIN(GT42,$F$33/$F$39)</f>
        <v>2133.33333333333</v>
      </c>
      <c r="GU43" s="20" t="n">
        <f aca="false">MIN(GU42,$F$33/$F$39)</f>
        <v>2133.33333333333</v>
      </c>
      <c r="GV43" s="20" t="n">
        <f aca="false">MIN(GV42,$F$33/$F$39)</f>
        <v>2133.33333333333</v>
      </c>
      <c r="GW43" s="20" t="n">
        <f aca="false">MIN(GW42,$F$33/$F$39)</f>
        <v>2133.33333333333</v>
      </c>
      <c r="GX43" s="20" t="n">
        <f aca="false">MIN(GX42,$F$33/$F$39)</f>
        <v>2133.33333333333</v>
      </c>
      <c r="GY43" s="20" t="n">
        <f aca="false">MIN(GY42,$F$33/$F$39)</f>
        <v>2133.33333333333</v>
      </c>
      <c r="GZ43" s="20" t="n">
        <f aca="false">MIN(GZ42,$F$33/$F$39)</f>
        <v>2133.33333333333</v>
      </c>
      <c r="HA43" s="20" t="n">
        <f aca="false">MIN(HA42,$F$33/$F$39)</f>
        <v>2133.33333333333</v>
      </c>
      <c r="HB43" s="20" t="n">
        <f aca="false">MIN(HB42,$F$33/$F$39)</f>
        <v>2133.33333333333</v>
      </c>
      <c r="HC43" s="20" t="n">
        <f aca="false">MIN(HC42,$F$33/$F$39)</f>
        <v>2133.33333333333</v>
      </c>
      <c r="HD43" s="20" t="n">
        <f aca="false">MIN(HD42,$F$33/$F$39)</f>
        <v>2133.33333333333</v>
      </c>
      <c r="HE43" s="20" t="n">
        <f aca="false">MIN(HE42,$F$33/$F$39)</f>
        <v>2133.33333333333</v>
      </c>
      <c r="HF43" s="20" t="n">
        <f aca="false">MIN(HF42,$F$33/$F$39)</f>
        <v>2133.33333333333</v>
      </c>
      <c r="HG43" s="20" t="n">
        <f aca="false">MIN(HG42,$F$33/$F$39)</f>
        <v>2133.33333333333</v>
      </c>
      <c r="HH43" s="20" t="n">
        <f aca="false">MIN(HH42,$F$33/$F$39)</f>
        <v>2133.33333333333</v>
      </c>
      <c r="HI43" s="20" t="n">
        <f aca="false">MIN(HI42,$F$33/$F$39)</f>
        <v>2133.33333333333</v>
      </c>
      <c r="HJ43" s="20" t="n">
        <f aca="false">MIN(HJ42,$F$33/$F$39)</f>
        <v>2133.33333333333</v>
      </c>
      <c r="HK43" s="20" t="n">
        <f aca="false">MIN(HK42,$F$33/$F$39)</f>
        <v>2133.33333333333</v>
      </c>
      <c r="HL43" s="20" t="n">
        <f aca="false">MIN(HL42,$F$33/$F$39)</f>
        <v>2133.33333333333</v>
      </c>
      <c r="HM43" s="20" t="n">
        <f aca="false">MIN(HM42,$F$33/$F$39)</f>
        <v>2133.33333333333</v>
      </c>
      <c r="HN43" s="20" t="n">
        <f aca="false">MIN(HN42,$F$33/$F$39)</f>
        <v>2133.33333333333</v>
      </c>
      <c r="HO43" s="20" t="n">
        <f aca="false">MIN(HO42,$F$33/$F$39)</f>
        <v>2133.33333333333</v>
      </c>
      <c r="HP43" s="20" t="n">
        <f aca="false">MIN(HP42,$F$33/$F$39)</f>
        <v>2133.33333333333</v>
      </c>
      <c r="HQ43" s="20" t="n">
        <f aca="false">MIN(HQ42,$F$33/$F$39)</f>
        <v>2133.33333333333</v>
      </c>
      <c r="HR43" s="20" t="n">
        <f aca="false">MIN(HR42,$F$33/$F$39)</f>
        <v>2133.33333333333</v>
      </c>
      <c r="HS43" s="20" t="n">
        <f aca="false">MIN(HS42,$F$33/$F$39)</f>
        <v>2133.33333333333</v>
      </c>
      <c r="HT43" s="20" t="n">
        <f aca="false">MIN(HT42,$F$33/$F$39)</f>
        <v>2133.33333333333</v>
      </c>
      <c r="HU43" s="20" t="n">
        <f aca="false">MIN(HU42,$F$33/$F$39)</f>
        <v>2133.33333333333</v>
      </c>
      <c r="HV43" s="20" t="n">
        <f aca="false">MIN(HV42,$F$33/$F$39)</f>
        <v>2133.33333333333</v>
      </c>
      <c r="HW43" s="20" t="n">
        <f aca="false">MIN(HW42,$F$33/$F$39)</f>
        <v>2133.33333333333</v>
      </c>
      <c r="HX43" s="20" t="n">
        <f aca="false">MIN(HX42,$F$33/$F$39)</f>
        <v>2133.33333333333</v>
      </c>
      <c r="HY43" s="20" t="n">
        <f aca="false">MIN(HY42,$F$33/$F$39)</f>
        <v>2133.33333333333</v>
      </c>
      <c r="HZ43" s="20" t="n">
        <f aca="false">MIN(HZ42,$F$33/$F$39)</f>
        <v>2133.33333333333</v>
      </c>
      <c r="IA43" s="20" t="n">
        <f aca="false">MIN(IA42,$F$33/$F$39)</f>
        <v>2133.33333333333</v>
      </c>
      <c r="IB43" s="20" t="n">
        <f aca="false">MIN(IB42,$F$33/$F$39)</f>
        <v>2133.33333333333</v>
      </c>
      <c r="IC43" s="20" t="n">
        <f aca="false">MIN(IC42,$F$33/$F$39)</f>
        <v>2133.33333333333</v>
      </c>
      <c r="ID43" s="20" t="n">
        <f aca="false">MIN(ID42,$F$33/$F$39)</f>
        <v>2133.33333333333</v>
      </c>
      <c r="IE43" s="20" t="n">
        <f aca="false">MIN(IE42,$F$33/$F$39)</f>
        <v>2133.33333333333</v>
      </c>
      <c r="IF43" s="20" t="n">
        <f aca="false">MIN(IF42,$F$33/$F$39)</f>
        <v>2133.33333333333</v>
      </c>
      <c r="IG43" s="20" t="n">
        <f aca="false">MIN(IG42,$F$33/$F$39)</f>
        <v>2133.33333333333</v>
      </c>
      <c r="IH43" s="20" t="n">
        <f aca="false">MIN(IH42,$F$33/$F$39)</f>
        <v>2133.33333333333</v>
      </c>
      <c r="II43" s="20" t="n">
        <f aca="false">MIN(II42,$F$33/$F$39)</f>
        <v>2133.33333333333</v>
      </c>
      <c r="IJ43" s="20" t="n">
        <f aca="false">MIN(IJ42,$F$33/$F$39)</f>
        <v>2133.33333333333</v>
      </c>
      <c r="IK43" s="20" t="n">
        <f aca="false">MIN(IK42,$F$33/$F$39)</f>
        <v>2133.33333333333</v>
      </c>
      <c r="IL43" s="20" t="n">
        <f aca="false">MIN(IL42,$F$33/$F$39)</f>
        <v>2133.33333333333</v>
      </c>
      <c r="IM43" s="20" t="n">
        <f aca="false">MIN(IM42,$F$33/$F$39)</f>
        <v>2133.33333333333</v>
      </c>
      <c r="IN43" s="20" t="n">
        <f aca="false">MIN(IN42,$F$33/$F$39)</f>
        <v>2133.33333333333</v>
      </c>
    </row>
    <row r="44" customFormat="false" ht="15" hidden="false" customHeight="false" outlineLevel="0" collapsed="false">
      <c r="C44" s="13" t="s">
        <v>50</v>
      </c>
      <c r="D44" s="13"/>
      <c r="F44" s="25" t="n">
        <f aca="false">F33</f>
        <v>12800</v>
      </c>
      <c r="G44" s="25" t="n">
        <f aca="false">G42-G43</f>
        <v>11069.44</v>
      </c>
      <c r="H44" s="25" t="n">
        <f aca="false">H42-H43</f>
        <v>9090.270112</v>
      </c>
      <c r="I44" s="25" t="n">
        <f aca="false">I42-I43</f>
        <v>6785.9408576776</v>
      </c>
      <c r="J44" s="25" t="n">
        <f aca="false">J42-J43</f>
        <v>3664.26202757019</v>
      </c>
      <c r="K44" s="25" t="n">
        <f aca="false">K42-K43</f>
        <v>0</v>
      </c>
      <c r="L44" s="25" t="n">
        <f aca="false">L42-L43</f>
        <v>0</v>
      </c>
      <c r="M44" s="23"/>
      <c r="N44" s="23"/>
      <c r="O44" s="23"/>
      <c r="P44" s="23"/>
      <c r="Q44" s="23"/>
      <c r="R44" s="23"/>
      <c r="S44" s="23"/>
    </row>
    <row r="45" customFormat="false" ht="15" hidden="false" customHeight="false" outlineLevel="0" collapsed="false">
      <c r="C45" s="13"/>
      <c r="D45" s="13"/>
      <c r="M45" s="23"/>
      <c r="N45" s="23"/>
      <c r="O45" s="23"/>
      <c r="P45" s="23"/>
      <c r="Q45" s="23"/>
      <c r="R45" s="23"/>
      <c r="S45" s="23"/>
    </row>
    <row r="46" customFormat="false" ht="15" hidden="false" customHeight="false" outlineLevel="0" collapsed="false">
      <c r="C46" s="13" t="s">
        <v>51</v>
      </c>
      <c r="D46" s="13"/>
      <c r="F46" s="33"/>
      <c r="G46" s="33" t="n">
        <f aca="false">G42*G40</f>
        <v>934.4</v>
      </c>
      <c r="H46" s="33" t="n">
        <f aca="false">H42*H40</f>
        <v>808.06912</v>
      </c>
      <c r="I46" s="33" t="n">
        <f aca="false">I42*I40</f>
        <v>663.589718176</v>
      </c>
      <c r="J46" s="33" t="n">
        <f aca="false">J42*J40</f>
        <v>495.373682610465</v>
      </c>
      <c r="K46" s="33" t="n">
        <f aca="false">K42*K40</f>
        <v>267.491128012624</v>
      </c>
      <c r="L46" s="33" t="n">
        <f aca="false">L42*L40</f>
        <v>0</v>
      </c>
      <c r="M46" s="23"/>
      <c r="N46" s="23"/>
      <c r="O46" s="23"/>
      <c r="P46" s="23"/>
      <c r="Q46" s="23"/>
      <c r="R46" s="23"/>
      <c r="S46" s="23"/>
    </row>
    <row r="47" customFormat="false" ht="15" hidden="false" customHeight="false" outlineLevel="0" collapsed="false">
      <c r="C47" s="13"/>
      <c r="D47" s="1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</row>
    <row r="48" customFormat="false" ht="15" hidden="false" customHeight="false" outlineLevel="0" collapsed="false">
      <c r="A48" s="7" t="s">
        <v>52</v>
      </c>
      <c r="C48" s="13"/>
      <c r="D48" s="1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</row>
    <row r="49" customFormat="false" ht="15" hidden="false" customHeight="false" outlineLevel="0" collapsed="false">
      <c r="B49" s="8" t="s">
        <v>53</v>
      </c>
      <c r="C49" s="1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</row>
    <row r="50" customFormat="false" ht="15" hidden="false" customHeight="false" outlineLevel="0" collapsed="false">
      <c r="C50" s="13" t="s">
        <v>54</v>
      </c>
      <c r="F50" s="34"/>
      <c r="G50" s="34" t="n">
        <f aca="false">G14</f>
        <v>3360</v>
      </c>
      <c r="H50" s="34" t="n">
        <f aca="false">H14</f>
        <v>3595.2</v>
      </c>
      <c r="I50" s="34" t="n">
        <f aca="false">I14</f>
        <v>3918.768</v>
      </c>
      <c r="J50" s="34" t="n">
        <f aca="false">J14</f>
        <v>4898.46</v>
      </c>
      <c r="K50" s="34" t="n">
        <f aca="false">K14</f>
        <v>5633.229</v>
      </c>
      <c r="L50" s="34" t="n">
        <f aca="false">L14</f>
        <v>5914.89045</v>
      </c>
      <c r="M50" s="23"/>
      <c r="N50" s="23"/>
      <c r="O50" s="23"/>
      <c r="P50" s="23"/>
      <c r="Q50" s="23"/>
      <c r="R50" s="23"/>
      <c r="S50" s="23"/>
    </row>
    <row r="51" customFormat="false" ht="15" hidden="false" customHeight="false" outlineLevel="0" collapsed="false">
      <c r="C51" s="13" t="s">
        <v>55</v>
      </c>
      <c r="F51" s="33"/>
      <c r="G51" s="33" t="n">
        <f aca="false">G15</f>
        <v>600</v>
      </c>
      <c r="H51" s="33" t="n">
        <f aca="false">H15</f>
        <v>630</v>
      </c>
      <c r="I51" s="33" t="n">
        <f aca="false">I15</f>
        <v>661.5</v>
      </c>
      <c r="J51" s="33" t="n">
        <f aca="false">J15</f>
        <v>694.575</v>
      </c>
      <c r="K51" s="33" t="n">
        <f aca="false">K15</f>
        <v>729.30375</v>
      </c>
      <c r="L51" s="33" t="n">
        <f aca="false">L15</f>
        <v>765.7689375</v>
      </c>
      <c r="M51" s="23"/>
      <c r="N51" s="23"/>
      <c r="O51" s="23"/>
      <c r="P51" s="23"/>
      <c r="Q51" s="23"/>
      <c r="R51" s="23"/>
      <c r="S51" s="23"/>
    </row>
    <row r="52" customFormat="false" ht="15" hidden="false" customHeight="false" outlineLevel="0" collapsed="false">
      <c r="C52" s="1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</row>
    <row r="53" customFormat="false" ht="15.75" hidden="false" customHeight="false" outlineLevel="0" collapsed="false">
      <c r="C53" s="13" t="s">
        <v>56</v>
      </c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customFormat="false" ht="15.75" hidden="false" customHeight="false" outlineLevel="0" collapsed="false">
      <c r="D54" s="13" t="s">
        <v>57</v>
      </c>
      <c r="G54" s="23"/>
      <c r="H54" s="23"/>
      <c r="I54" s="23"/>
      <c r="J54" s="23"/>
      <c r="K54" s="23"/>
      <c r="L54" s="35" t="n">
        <f aca="false">F6</f>
        <v>7</v>
      </c>
      <c r="M54" s="23"/>
      <c r="N54" s="23"/>
      <c r="O54" s="23"/>
      <c r="P54" s="23"/>
      <c r="Q54" s="23"/>
      <c r="R54" s="23"/>
      <c r="S54" s="23"/>
    </row>
    <row r="55" customFormat="false" ht="15.75" hidden="false" customHeight="false" outlineLevel="0" collapsed="false">
      <c r="D55" s="13" t="s">
        <v>58</v>
      </c>
      <c r="G55" s="23"/>
      <c r="H55" s="23"/>
      <c r="I55" s="23"/>
      <c r="J55" s="23"/>
      <c r="K55" s="23"/>
      <c r="L55" s="35" t="n">
        <f aca="false">L54*L50</f>
        <v>41404.23315</v>
      </c>
      <c r="M55" s="23"/>
      <c r="N55" s="23"/>
      <c r="O55" s="23"/>
      <c r="P55" s="23"/>
      <c r="Q55" s="23"/>
      <c r="R55" s="23"/>
      <c r="S55" s="23"/>
    </row>
    <row r="56" customFormat="false" ht="15" hidden="false" customHeight="false" outlineLevel="0" collapsed="false"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</row>
    <row r="57" customFormat="false" ht="15" hidden="false" customHeight="false" outlineLevel="0" collapsed="false">
      <c r="B57" s="8" t="s">
        <v>59</v>
      </c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</row>
    <row r="58" customFormat="false" ht="15" hidden="false" customHeight="false" outlineLevel="0" collapsed="false">
      <c r="C58" s="13" t="s">
        <v>60</v>
      </c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</row>
    <row r="59" customFormat="false" ht="15" hidden="false" customHeight="false" outlineLevel="0" collapsed="false">
      <c r="D59" s="13" t="s">
        <v>48</v>
      </c>
      <c r="G59" s="33" t="n">
        <f aca="false">F62</f>
        <v>20800</v>
      </c>
      <c r="H59" s="33" t="n">
        <f aca="false">G62</f>
        <v>21400</v>
      </c>
      <c r="I59" s="33" t="n">
        <f aca="false">H62</f>
        <v>22030</v>
      </c>
      <c r="J59" s="33" t="n">
        <f aca="false">I62</f>
        <v>22691.5</v>
      </c>
      <c r="K59" s="33" t="n">
        <f aca="false">J62</f>
        <v>23386.075</v>
      </c>
      <c r="L59" s="33" t="n">
        <f aca="false">K62</f>
        <v>24115.37875</v>
      </c>
      <c r="M59" s="23"/>
      <c r="N59" s="23"/>
      <c r="O59" s="23"/>
      <c r="P59" s="23"/>
      <c r="Q59" s="23"/>
      <c r="R59" s="23"/>
      <c r="S59" s="23"/>
    </row>
    <row r="60" customFormat="false" ht="15" hidden="false" customHeight="false" outlineLevel="0" collapsed="false">
      <c r="D60" s="13" t="s">
        <v>61</v>
      </c>
      <c r="G60" s="33" t="n">
        <f aca="false">G51</f>
        <v>600</v>
      </c>
      <c r="H60" s="33" t="n">
        <f aca="false">H51</f>
        <v>630</v>
      </c>
      <c r="I60" s="33" t="n">
        <f aca="false">I51</f>
        <v>661.5</v>
      </c>
      <c r="J60" s="33" t="n">
        <f aca="false">J51</f>
        <v>694.575</v>
      </c>
      <c r="K60" s="33" t="n">
        <f aca="false">K51</f>
        <v>729.30375</v>
      </c>
      <c r="L60" s="33" t="n">
        <f aca="false">L51</f>
        <v>765.7689375</v>
      </c>
      <c r="M60" s="23"/>
      <c r="N60" s="23"/>
      <c r="O60" s="23"/>
      <c r="P60" s="23"/>
      <c r="Q60" s="23"/>
      <c r="R60" s="23"/>
      <c r="S60" s="23"/>
    </row>
    <row r="61" customFormat="false" ht="15.75" hidden="false" customHeight="false" outlineLevel="0" collapsed="false">
      <c r="D61" s="13" t="s">
        <v>62</v>
      </c>
      <c r="G61" s="33" t="n">
        <f aca="false">G55</f>
        <v>0</v>
      </c>
      <c r="H61" s="33" t="n">
        <f aca="false">H55</f>
        <v>0</v>
      </c>
      <c r="I61" s="33" t="n">
        <f aca="false">I55</f>
        <v>0</v>
      </c>
      <c r="J61" s="33" t="n">
        <f aca="false">J55</f>
        <v>0</v>
      </c>
      <c r="K61" s="33" t="n">
        <f aca="false">K55</f>
        <v>0</v>
      </c>
      <c r="L61" s="33" t="n">
        <f aca="false">L55</f>
        <v>41404.23315</v>
      </c>
      <c r="M61" s="23"/>
      <c r="N61" s="23"/>
      <c r="O61" s="23"/>
      <c r="P61" s="23"/>
      <c r="Q61" s="23"/>
      <c r="R61" s="23"/>
      <c r="S61" s="23"/>
    </row>
    <row r="62" customFormat="false" ht="15.75" hidden="false" customHeight="false" outlineLevel="0" collapsed="false">
      <c r="D62" s="13" t="s">
        <v>50</v>
      </c>
      <c r="F62" s="36" t="n">
        <f aca="false">F29</f>
        <v>20800</v>
      </c>
      <c r="G62" s="33" t="n">
        <f aca="false">G59+G60-G61</f>
        <v>21400</v>
      </c>
      <c r="H62" s="33" t="n">
        <f aca="false">H59+H60-H61</f>
        <v>22030</v>
      </c>
      <c r="I62" s="33" t="n">
        <f aca="false">I59+I60-I61</f>
        <v>22691.5</v>
      </c>
      <c r="J62" s="33" t="n">
        <f aca="false">J59+J60-J61</f>
        <v>23386.075</v>
      </c>
      <c r="K62" s="33" t="n">
        <f aca="false">K59+K60-K61</f>
        <v>24115.37875</v>
      </c>
      <c r="L62" s="33" t="n">
        <f aca="false">L59+L60-L61</f>
        <v>-16523.0854625</v>
      </c>
      <c r="M62" s="23"/>
      <c r="N62" s="23"/>
      <c r="O62" s="23"/>
      <c r="P62" s="23"/>
      <c r="Q62" s="23"/>
      <c r="R62" s="23"/>
      <c r="S62" s="23"/>
    </row>
    <row r="63" customFormat="false" ht="15" hidden="false" customHeight="false" outlineLevel="0" collapsed="false"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</row>
    <row r="64" customFormat="false" ht="15" hidden="false" customHeight="false" outlineLevel="0" collapsed="false">
      <c r="D64" s="13" t="s">
        <v>31</v>
      </c>
      <c r="G64" s="37" t="n">
        <f aca="false">G19</f>
        <v>0.1</v>
      </c>
      <c r="H64" s="37" t="n">
        <f aca="false">H19</f>
        <v>0.1</v>
      </c>
      <c r="I64" s="37" t="n">
        <f aca="false">I19</f>
        <v>0.1</v>
      </c>
      <c r="J64" s="37" t="n">
        <f aca="false">J19</f>
        <v>0.1</v>
      </c>
      <c r="K64" s="37" t="n">
        <f aca="false">K19</f>
        <v>0.1</v>
      </c>
      <c r="L64" s="37" t="n">
        <f aca="false">L19</f>
        <v>0.1</v>
      </c>
      <c r="M64" s="23"/>
      <c r="N64" s="23"/>
      <c r="O64" s="23"/>
      <c r="P64" s="23"/>
      <c r="Q64" s="23"/>
      <c r="R64" s="23"/>
      <c r="S64" s="23"/>
    </row>
    <row r="65" customFormat="false" ht="15" hidden="false" customHeight="false" outlineLevel="0" collapsed="false">
      <c r="D65" s="13" t="s">
        <v>63</v>
      </c>
      <c r="G65" s="38" t="n">
        <f aca="false">G64*G59</f>
        <v>2080</v>
      </c>
      <c r="H65" s="38" t="n">
        <f aca="false">H64*H59</f>
        <v>2140</v>
      </c>
      <c r="I65" s="38" t="n">
        <f aca="false">I64*I59</f>
        <v>2203</v>
      </c>
      <c r="J65" s="38" t="n">
        <f aca="false">J64*J59</f>
        <v>2269.15</v>
      </c>
      <c r="K65" s="38" t="n">
        <f aca="false">K64*K59</f>
        <v>2338.6075</v>
      </c>
      <c r="L65" s="38" t="n">
        <f aca="false">L64*L59</f>
        <v>2411.537875</v>
      </c>
      <c r="M65" s="23"/>
      <c r="N65" s="23"/>
      <c r="O65" s="23"/>
      <c r="P65" s="23"/>
      <c r="Q65" s="23"/>
      <c r="R65" s="23"/>
      <c r="S65" s="23"/>
    </row>
    <row r="66" customFormat="false" ht="15.75" hidden="false" customHeight="false" outlineLevel="0" collapsed="false"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</row>
    <row r="67" customFormat="false" ht="15.75" hidden="false" customHeight="false" outlineLevel="0" collapsed="false">
      <c r="C67" s="13" t="s">
        <v>64</v>
      </c>
      <c r="F67" s="36"/>
      <c r="G67" s="38" t="n">
        <f aca="false">F67+G65</f>
        <v>2080</v>
      </c>
      <c r="H67" s="38" t="n">
        <f aca="false">G67+H65</f>
        <v>4220</v>
      </c>
      <c r="I67" s="38" t="n">
        <f aca="false">H67+I65</f>
        <v>6423</v>
      </c>
      <c r="J67" s="38" t="n">
        <f aca="false">I67+J65</f>
        <v>8692.15</v>
      </c>
      <c r="K67" s="38" t="n">
        <f aca="false">J67+K65</f>
        <v>11030.7575</v>
      </c>
      <c r="L67" s="38" t="n">
        <f aca="false">K67+L65</f>
        <v>13442.295375</v>
      </c>
      <c r="M67" s="23"/>
      <c r="N67" s="23"/>
      <c r="O67" s="23"/>
      <c r="P67" s="23"/>
      <c r="Q67" s="23"/>
      <c r="R67" s="23"/>
      <c r="S67" s="23"/>
    </row>
    <row r="68" customFormat="false" ht="15" hidden="false" customHeight="false" outlineLevel="0" collapsed="false"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</row>
    <row r="69" customFormat="false" ht="15" hidden="false" customHeight="false" outlineLevel="0" collapsed="false">
      <c r="A69" s="7" t="s">
        <v>65</v>
      </c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</row>
    <row r="70" customFormat="false" ht="15" hidden="false" customHeight="false" outlineLevel="0" collapsed="false">
      <c r="B70" s="8" t="s">
        <v>66</v>
      </c>
    </row>
    <row r="71" customFormat="false" ht="15" hidden="false" customHeight="false" outlineLevel="0" collapsed="false">
      <c r="C71" s="9" t="s">
        <v>67</v>
      </c>
      <c r="G71" s="33" t="n">
        <f aca="false">G50</f>
        <v>3360</v>
      </c>
      <c r="H71" s="33" t="n">
        <f aca="false">H50</f>
        <v>3595.2</v>
      </c>
      <c r="I71" s="33" t="n">
        <f aca="false">I50</f>
        <v>3918.768</v>
      </c>
      <c r="J71" s="33" t="n">
        <f aca="false">J50</f>
        <v>4898.46</v>
      </c>
      <c r="K71" s="33" t="n">
        <f aca="false">K50</f>
        <v>5633.229</v>
      </c>
      <c r="L71" s="33" t="n">
        <f aca="false">L50</f>
        <v>5914.89045</v>
      </c>
      <c r="M71" s="20"/>
      <c r="N71" s="20"/>
      <c r="O71" s="20"/>
      <c r="P71" s="20"/>
      <c r="Q71" s="20"/>
      <c r="R71" s="20"/>
      <c r="S71" s="20"/>
    </row>
    <row r="72" s="41" customFormat="true" ht="15" hidden="false" customHeight="false" outlineLevel="0" collapsed="false">
      <c r="A72" s="39"/>
      <c r="B72" s="40"/>
      <c r="C72" s="41" t="s">
        <v>68</v>
      </c>
      <c r="F72" s="42"/>
      <c r="G72" s="33" t="n">
        <f aca="false">G65</f>
        <v>2080</v>
      </c>
      <c r="H72" s="33" t="n">
        <f aca="false">H65</f>
        <v>2140</v>
      </c>
      <c r="I72" s="33" t="n">
        <f aca="false">I65</f>
        <v>2203</v>
      </c>
      <c r="J72" s="33" t="n">
        <f aca="false">J65</f>
        <v>2269.15</v>
      </c>
      <c r="K72" s="33" t="n">
        <f aca="false">K65</f>
        <v>2338.6075</v>
      </c>
      <c r="L72" s="33" t="n">
        <f aca="false">L65</f>
        <v>2411.537875</v>
      </c>
      <c r="M72" s="20"/>
      <c r="N72" s="20"/>
      <c r="O72" s="20"/>
      <c r="P72" s="20"/>
      <c r="Q72" s="20"/>
      <c r="R72" s="20"/>
      <c r="S72" s="20"/>
    </row>
    <row r="73" customFormat="false" ht="15" hidden="false" customHeight="false" outlineLevel="0" collapsed="false">
      <c r="D73" s="43" t="s">
        <v>69</v>
      </c>
      <c r="E73" s="43"/>
      <c r="F73" s="44"/>
      <c r="G73" s="45" t="n">
        <f aca="false">G71-G72</f>
        <v>1280</v>
      </c>
      <c r="H73" s="45" t="n">
        <f aca="false">H71-H72</f>
        <v>1455.2</v>
      </c>
      <c r="I73" s="45" t="n">
        <f aca="false">I71-I72</f>
        <v>1715.768</v>
      </c>
      <c r="J73" s="45" t="n">
        <f aca="false">J71-J72</f>
        <v>2629.31</v>
      </c>
      <c r="K73" s="45" t="n">
        <f aca="false">K71-K72</f>
        <v>3294.6215</v>
      </c>
      <c r="L73" s="45" t="n">
        <f aca="false">L71-L72</f>
        <v>3503.352575</v>
      </c>
      <c r="M73" s="46"/>
      <c r="N73" s="46"/>
      <c r="O73" s="46"/>
      <c r="P73" s="46"/>
      <c r="Q73" s="46"/>
      <c r="R73" s="46"/>
      <c r="S73" s="46"/>
    </row>
    <row r="74" customFormat="false" ht="15" hidden="false" customHeight="false" outlineLevel="0" collapsed="false">
      <c r="C74" s="9" t="s">
        <v>70</v>
      </c>
      <c r="G74" s="33" t="n">
        <f aca="false">G46</f>
        <v>934.4</v>
      </c>
      <c r="H74" s="33" t="n">
        <f aca="false">H46</f>
        <v>808.06912</v>
      </c>
      <c r="I74" s="33" t="n">
        <f aca="false">I46</f>
        <v>663.589718176</v>
      </c>
      <c r="J74" s="33" t="n">
        <f aca="false">J46</f>
        <v>495.373682610465</v>
      </c>
      <c r="K74" s="33" t="n">
        <f aca="false">K46</f>
        <v>267.491128012624</v>
      </c>
      <c r="L74" s="33" t="n">
        <f aca="false">L46</f>
        <v>0</v>
      </c>
      <c r="M74" s="20"/>
      <c r="N74" s="20"/>
      <c r="O74" s="20"/>
      <c r="P74" s="20"/>
      <c r="Q74" s="20"/>
      <c r="R74" s="20"/>
      <c r="S74" s="20"/>
    </row>
    <row r="75" customFormat="false" ht="15" hidden="false" customHeight="false" outlineLevel="0" collapsed="false">
      <c r="D75" s="43" t="s">
        <v>71</v>
      </c>
      <c r="E75" s="43"/>
      <c r="F75" s="44"/>
      <c r="G75" s="45" t="n">
        <f aca="false">G73-G74</f>
        <v>345.6</v>
      </c>
      <c r="H75" s="45" t="n">
        <f aca="false">H73-H74</f>
        <v>647.13088</v>
      </c>
      <c r="I75" s="45" t="n">
        <f aca="false">I73-I74</f>
        <v>1052.178281824</v>
      </c>
      <c r="J75" s="45" t="n">
        <f aca="false">J73-J74</f>
        <v>2133.93631738954</v>
      </c>
      <c r="K75" s="45" t="n">
        <f aca="false">K73-K74</f>
        <v>3027.13037198738</v>
      </c>
      <c r="L75" s="45" t="n">
        <f aca="false">L73-L74</f>
        <v>3503.352575</v>
      </c>
      <c r="M75" s="46"/>
      <c r="N75" s="46"/>
      <c r="O75" s="46"/>
      <c r="P75" s="46"/>
      <c r="Q75" s="46"/>
      <c r="R75" s="46"/>
      <c r="S75" s="46"/>
    </row>
    <row r="76" customFormat="false" ht="15" hidden="false" customHeight="false" outlineLevel="0" collapsed="false">
      <c r="C76" s="9" t="s">
        <v>72</v>
      </c>
      <c r="G76" s="33" t="n">
        <f aca="false">G75*G18</f>
        <v>95.04</v>
      </c>
      <c r="H76" s="33" t="n">
        <f aca="false">H75*H18</f>
        <v>177.960992</v>
      </c>
      <c r="I76" s="33" t="n">
        <f aca="false">I75*I18</f>
        <v>289.3490275016</v>
      </c>
      <c r="J76" s="33" t="n">
        <f aca="false">J75*J18</f>
        <v>586.832487282123</v>
      </c>
      <c r="K76" s="33" t="n">
        <f aca="false">K75*K18</f>
        <v>832.460852296529</v>
      </c>
      <c r="L76" s="33" t="n">
        <f aca="false">L75*L18</f>
        <v>963.421958125</v>
      </c>
      <c r="M76" s="20"/>
      <c r="N76" s="20"/>
      <c r="O76" s="20"/>
      <c r="P76" s="20"/>
      <c r="Q76" s="20"/>
      <c r="R76" s="20"/>
      <c r="S76" s="20"/>
    </row>
    <row r="77" customFormat="false" ht="15" hidden="false" customHeight="false" outlineLevel="0" collapsed="false">
      <c r="D77" s="43" t="s">
        <v>73</v>
      </c>
      <c r="E77" s="43"/>
      <c r="F77" s="44"/>
      <c r="G77" s="45" t="n">
        <f aca="false">G75-G76</f>
        <v>250.56</v>
      </c>
      <c r="H77" s="45" t="n">
        <f aca="false">H75-H76</f>
        <v>469.169888</v>
      </c>
      <c r="I77" s="45" t="n">
        <f aca="false">I75-I76</f>
        <v>762.8292543224</v>
      </c>
      <c r="J77" s="45" t="n">
        <f aca="false">J75-J76</f>
        <v>1547.10383010741</v>
      </c>
      <c r="K77" s="45" t="n">
        <f aca="false">K75-K76</f>
        <v>2194.66951969085</v>
      </c>
      <c r="L77" s="45" t="n">
        <f aca="false">L75-L76</f>
        <v>2539.930616875</v>
      </c>
      <c r="M77" s="46"/>
      <c r="N77" s="46"/>
      <c r="O77" s="46"/>
      <c r="P77" s="46"/>
      <c r="Q77" s="46"/>
      <c r="R77" s="46"/>
      <c r="S77" s="46"/>
    </row>
    <row r="78" customFormat="false" ht="15" hidden="false" customHeight="false" outlineLevel="0" collapsed="false"/>
    <row r="79" customFormat="false" ht="15" hidden="false" customHeight="false" outlineLevel="0" collapsed="false">
      <c r="B79" s="8" t="s">
        <v>74</v>
      </c>
    </row>
    <row r="80" customFormat="false" ht="15" hidden="false" customHeight="false" outlineLevel="0" collapsed="false">
      <c r="C80" s="9" t="s">
        <v>67</v>
      </c>
      <c r="F80" s="33"/>
      <c r="G80" s="33" t="n">
        <f aca="false">G71</f>
        <v>3360</v>
      </c>
      <c r="H80" s="33" t="n">
        <f aca="false">H71</f>
        <v>3595.2</v>
      </c>
      <c r="I80" s="33" t="n">
        <f aca="false">I71</f>
        <v>3918.768</v>
      </c>
      <c r="J80" s="33" t="n">
        <f aca="false">J71</f>
        <v>4898.46</v>
      </c>
      <c r="K80" s="33" t="n">
        <f aca="false">K71</f>
        <v>5633.229</v>
      </c>
      <c r="L80" s="33" t="n">
        <f aca="false">L71</f>
        <v>5914.89045</v>
      </c>
      <c r="M80" s="20"/>
      <c r="N80" s="20"/>
      <c r="O80" s="20"/>
      <c r="P80" s="20"/>
      <c r="Q80" s="20"/>
      <c r="R80" s="20"/>
      <c r="S80" s="20"/>
    </row>
    <row r="81" customFormat="false" ht="15" hidden="false" customHeight="false" outlineLevel="0" collapsed="false">
      <c r="C81" s="9" t="s">
        <v>75</v>
      </c>
      <c r="F81" s="33"/>
      <c r="G81" s="33" t="n">
        <f aca="false">G76</f>
        <v>95.04</v>
      </c>
      <c r="H81" s="33" t="n">
        <f aca="false">H76</f>
        <v>177.960992</v>
      </c>
      <c r="I81" s="33" t="n">
        <f aca="false">I76</f>
        <v>289.3490275016</v>
      </c>
      <c r="J81" s="33" t="n">
        <f aca="false">J76</f>
        <v>586.832487282123</v>
      </c>
      <c r="K81" s="33" t="n">
        <f aca="false">K76</f>
        <v>832.460852296529</v>
      </c>
      <c r="L81" s="33" t="n">
        <f aca="false">L76</f>
        <v>963.421958125</v>
      </c>
      <c r="M81" s="20"/>
      <c r="N81" s="20"/>
      <c r="O81" s="20"/>
      <c r="P81" s="20"/>
      <c r="Q81" s="20"/>
      <c r="R81" s="20"/>
      <c r="S81" s="20"/>
    </row>
    <row r="82" customFormat="false" ht="15" hidden="false" customHeight="false" outlineLevel="0" collapsed="false">
      <c r="D82" s="43" t="s">
        <v>76</v>
      </c>
      <c r="E82" s="43"/>
      <c r="F82" s="47"/>
      <c r="G82" s="47" t="n">
        <f aca="false">G80-G81</f>
        <v>3264.96</v>
      </c>
      <c r="H82" s="47" t="n">
        <f aca="false">H80-H81</f>
        <v>3417.239008</v>
      </c>
      <c r="I82" s="47" t="n">
        <f aca="false">I80-I81</f>
        <v>3629.4189724984</v>
      </c>
      <c r="J82" s="47" t="n">
        <f aca="false">J80-J81</f>
        <v>4311.62751271788</v>
      </c>
      <c r="K82" s="47" t="n">
        <f aca="false">K80-K81</f>
        <v>4800.76814770347</v>
      </c>
      <c r="L82" s="47" t="n">
        <f aca="false">L80-L81</f>
        <v>4951.468491875</v>
      </c>
      <c r="M82" s="46"/>
      <c r="N82" s="46"/>
      <c r="O82" s="46"/>
      <c r="P82" s="46"/>
      <c r="Q82" s="46"/>
      <c r="R82" s="46"/>
      <c r="S82" s="46"/>
    </row>
    <row r="83" customFormat="false" ht="15" hidden="false" customHeight="false" outlineLevel="0" collapsed="false">
      <c r="C83" s="9" t="s">
        <v>77</v>
      </c>
      <c r="F83" s="33"/>
      <c r="G83" s="33" t="n">
        <f aca="false">G60</f>
        <v>600</v>
      </c>
      <c r="H83" s="33" t="n">
        <f aca="false">H60</f>
        <v>630</v>
      </c>
      <c r="I83" s="33" t="n">
        <f aca="false">I60</f>
        <v>661.5</v>
      </c>
      <c r="J83" s="33" t="n">
        <f aca="false">J60</f>
        <v>694.575</v>
      </c>
      <c r="K83" s="33" t="n">
        <f aca="false">K60</f>
        <v>729.30375</v>
      </c>
      <c r="L83" s="33" t="n">
        <f aca="false">L60</f>
        <v>765.7689375</v>
      </c>
      <c r="M83" s="20"/>
      <c r="N83" s="20"/>
      <c r="O83" s="20"/>
      <c r="P83" s="20"/>
      <c r="Q83" s="20"/>
      <c r="R83" s="20"/>
      <c r="S83" s="20"/>
    </row>
    <row r="84" customFormat="false" ht="15" hidden="false" customHeight="false" outlineLevel="0" collapsed="false">
      <c r="C84" s="9" t="s">
        <v>78</v>
      </c>
      <c r="F84" s="33"/>
      <c r="G84" s="33" t="n">
        <f aca="false">G61</f>
        <v>0</v>
      </c>
      <c r="H84" s="33" t="n">
        <f aca="false">H61</f>
        <v>0</v>
      </c>
      <c r="I84" s="33" t="n">
        <f aca="false">I61</f>
        <v>0</v>
      </c>
      <c r="J84" s="33" t="n">
        <f aca="false">J61</f>
        <v>0</v>
      </c>
      <c r="K84" s="33" t="n">
        <f aca="false">K61</f>
        <v>0</v>
      </c>
      <c r="L84" s="33" t="n">
        <f aca="false">L61</f>
        <v>41404.23315</v>
      </c>
      <c r="M84" s="20"/>
      <c r="N84" s="20"/>
      <c r="O84" s="20"/>
      <c r="P84" s="20"/>
      <c r="Q84" s="20"/>
      <c r="R84" s="20"/>
      <c r="S84" s="20"/>
    </row>
    <row r="85" customFormat="false" ht="15" hidden="false" customHeight="false" outlineLevel="0" collapsed="false">
      <c r="D85" s="43" t="s">
        <v>79</v>
      </c>
      <c r="E85" s="43"/>
      <c r="F85" s="48"/>
      <c r="G85" s="48" t="n">
        <f aca="false">G82-G83+G84</f>
        <v>2664.96</v>
      </c>
      <c r="H85" s="48" t="n">
        <f aca="false">H82-H83+H84</f>
        <v>2787.239008</v>
      </c>
      <c r="I85" s="48" t="n">
        <f aca="false">I82-I83+I84</f>
        <v>2967.9189724984</v>
      </c>
      <c r="J85" s="48" t="n">
        <f aca="false">J82-J83+J84</f>
        <v>3617.05251271788</v>
      </c>
      <c r="K85" s="48" t="n">
        <f aca="false">K82-K83+K84</f>
        <v>4071.46439770347</v>
      </c>
      <c r="L85" s="48" t="n">
        <f aca="false">L82-L83+L84</f>
        <v>45589.932704375</v>
      </c>
      <c r="M85" s="46"/>
      <c r="N85" s="46"/>
      <c r="O85" s="46"/>
      <c r="P85" s="46"/>
      <c r="Q85" s="46"/>
      <c r="R85" s="46"/>
      <c r="S85" s="46"/>
    </row>
    <row r="86" customFormat="false" ht="15" hidden="false" customHeight="false" outlineLevel="0" collapsed="false">
      <c r="C86" s="9" t="s">
        <v>80</v>
      </c>
      <c r="F86" s="34"/>
      <c r="G86" s="34" t="n">
        <f aca="false">G74</f>
        <v>934.4</v>
      </c>
      <c r="H86" s="34" t="n">
        <f aca="false">H74</f>
        <v>808.06912</v>
      </c>
      <c r="I86" s="34" t="n">
        <f aca="false">I74</f>
        <v>663.589718176</v>
      </c>
      <c r="J86" s="34" t="n">
        <f aca="false">J74</f>
        <v>495.373682610465</v>
      </c>
      <c r="K86" s="34" t="n">
        <f aca="false">K74</f>
        <v>267.491128012624</v>
      </c>
      <c r="L86" s="34" t="n">
        <f aca="false">L74</f>
        <v>0</v>
      </c>
      <c r="M86" s="20"/>
      <c r="N86" s="20"/>
      <c r="O86" s="20"/>
      <c r="P86" s="20"/>
      <c r="Q86" s="20"/>
      <c r="R86" s="20"/>
      <c r="S86" s="20"/>
    </row>
    <row r="87" customFormat="false" ht="15" hidden="false" customHeight="false" outlineLevel="0" collapsed="false">
      <c r="D87" s="43" t="s">
        <v>81</v>
      </c>
      <c r="E87" s="43"/>
      <c r="F87" s="47"/>
      <c r="G87" s="47" t="n">
        <f aca="false">G85-G86</f>
        <v>1730.56</v>
      </c>
      <c r="H87" s="47" t="n">
        <f aca="false">H85-H86</f>
        <v>1979.169888</v>
      </c>
      <c r="I87" s="47" t="n">
        <f aca="false">I85-I86</f>
        <v>2304.3292543224</v>
      </c>
      <c r="J87" s="47" t="n">
        <f aca="false">J85-J86</f>
        <v>3121.67883010741</v>
      </c>
      <c r="K87" s="47" t="n">
        <f aca="false">K85-K86</f>
        <v>3803.97326969085</v>
      </c>
      <c r="L87" s="47" t="n">
        <f aca="false">L85-L86</f>
        <v>45589.932704375</v>
      </c>
      <c r="M87" s="20"/>
      <c r="N87" s="20"/>
      <c r="O87" s="20"/>
      <c r="P87" s="20"/>
      <c r="Q87" s="20"/>
      <c r="R87" s="20"/>
      <c r="S87" s="20"/>
    </row>
    <row r="88" customFormat="false" ht="15" hidden="false" customHeight="false" outlineLevel="0" collapsed="false">
      <c r="C88" s="9" t="s">
        <v>82</v>
      </c>
      <c r="F88" s="33"/>
      <c r="G88" s="33" t="n">
        <f aca="false">MIN(G87,G42)</f>
        <v>1730.56</v>
      </c>
      <c r="H88" s="33" t="n">
        <f aca="false">MIN(H87,H42)</f>
        <v>1979.169888</v>
      </c>
      <c r="I88" s="33" t="n">
        <f aca="false">MIN(I87,I42)</f>
        <v>2304.3292543224</v>
      </c>
      <c r="J88" s="33" t="n">
        <f aca="false">MIN(J87,J42)</f>
        <v>3121.67883010741</v>
      </c>
      <c r="K88" s="33" t="n">
        <f aca="false">MIN(K87,K42)</f>
        <v>3664.26202757019</v>
      </c>
      <c r="L88" s="33" t="n">
        <f aca="false">MIN(L87,L42)</f>
        <v>0</v>
      </c>
      <c r="M88" s="20"/>
      <c r="N88" s="20"/>
      <c r="O88" s="20"/>
      <c r="P88" s="20"/>
      <c r="Q88" s="20"/>
      <c r="R88" s="20"/>
      <c r="S88" s="20"/>
    </row>
    <row r="89" customFormat="false" ht="15.75" hidden="false" customHeight="false" outlineLevel="0" collapsed="false">
      <c r="D89" s="27" t="s">
        <v>83</v>
      </c>
      <c r="E89" s="27"/>
      <c r="F89" s="49"/>
      <c r="G89" s="49" t="n">
        <f aca="false">G87-G88</f>
        <v>0</v>
      </c>
      <c r="H89" s="49" t="n">
        <f aca="false">H87-H88</f>
        <v>0</v>
      </c>
      <c r="I89" s="49" t="n">
        <f aca="false">I87-I88</f>
        <v>0</v>
      </c>
      <c r="J89" s="49" t="n">
        <f aca="false">J87-J88</f>
        <v>0</v>
      </c>
      <c r="K89" s="49" t="n">
        <f aca="false">K87-K88</f>
        <v>139.711242120661</v>
      </c>
      <c r="L89" s="49" t="n">
        <f aca="false">L87-L88</f>
        <v>45589.932704375</v>
      </c>
      <c r="M89" s="50"/>
      <c r="N89" s="50"/>
      <c r="O89" s="50"/>
      <c r="P89" s="50"/>
      <c r="Q89" s="50"/>
      <c r="R89" s="50"/>
      <c r="S89" s="50"/>
    </row>
    <row r="90" customFormat="false" ht="15.75" hidden="false" customHeight="false" outlineLevel="0" collapsed="false"/>
    <row r="91" customFormat="false" ht="15" hidden="false" customHeight="false" outlineLevel="0" collapsed="false">
      <c r="C91" s="13" t="s">
        <v>84</v>
      </c>
      <c r="F91" s="25" t="n">
        <f aca="false">F89-F34</f>
        <v>-8000</v>
      </c>
      <c r="G91" s="25" t="n">
        <f aca="false">G89-G34</f>
        <v>0</v>
      </c>
      <c r="H91" s="25" t="n">
        <f aca="false">H89-H34</f>
        <v>0</v>
      </c>
      <c r="I91" s="25" t="n">
        <f aca="false">I89-I34</f>
        <v>0</v>
      </c>
      <c r="J91" s="25" t="n">
        <f aca="false">J89-J34</f>
        <v>0</v>
      </c>
      <c r="K91" s="25" t="n">
        <f aca="false">K89-K34</f>
        <v>139.711242120661</v>
      </c>
      <c r="L91" s="25" t="n">
        <f aca="false">L89-L34</f>
        <v>45589.932704375</v>
      </c>
      <c r="M91" s="51"/>
      <c r="N91" s="51"/>
      <c r="O91" s="51"/>
      <c r="P91" s="51"/>
      <c r="Q91" s="51"/>
      <c r="R91" s="51"/>
      <c r="S91" s="51"/>
    </row>
    <row r="92" customFormat="false" ht="15" hidden="false" customHeight="false" outlineLevel="0" collapsed="false">
      <c r="C92" s="9" t="s">
        <v>17</v>
      </c>
      <c r="F92" s="14" t="n">
        <f aca="false">IRR(F91:L91)</f>
        <v>0.33739351036857</v>
      </c>
    </row>
    <row r="93" customFormat="false" ht="15" hidden="false" customHeight="false" outlineLevel="0" collapsed="false"/>
    <row r="94" customFormat="false" ht="15" hidden="false" customHeight="false" outlineLevel="0" collapsed="false">
      <c r="B94" s="8" t="s">
        <v>85</v>
      </c>
    </row>
    <row r="95" customFormat="false" ht="15" hidden="false" customHeight="false" outlineLevel="0" collapsed="false">
      <c r="C95" s="9" t="s">
        <v>48</v>
      </c>
      <c r="G95" s="33" t="n">
        <f aca="false">F98</f>
        <v>8000</v>
      </c>
      <c r="H95" s="33" t="n">
        <f aca="false">G98</f>
        <v>8250.56</v>
      </c>
      <c r="I95" s="33" t="n">
        <f aca="false">H98</f>
        <v>8719.729888</v>
      </c>
      <c r="J95" s="33" t="n">
        <f aca="false">I98</f>
        <v>9482.5591423224</v>
      </c>
      <c r="K95" s="33" t="n">
        <f aca="false">J98</f>
        <v>11029.6629724298</v>
      </c>
      <c r="L95" s="33" t="n">
        <f aca="false">K98</f>
        <v>13084.62125</v>
      </c>
      <c r="M95" s="52"/>
      <c r="N95" s="52"/>
      <c r="O95" s="52"/>
      <c r="P95" s="52"/>
      <c r="Q95" s="52"/>
      <c r="R95" s="52"/>
      <c r="S95" s="52"/>
    </row>
    <row r="96" customFormat="false" ht="15" hidden="false" customHeight="false" outlineLevel="0" collapsed="false">
      <c r="C96" s="9" t="s">
        <v>86</v>
      </c>
      <c r="G96" s="33" t="n">
        <f aca="false">G77</f>
        <v>250.56</v>
      </c>
      <c r="H96" s="33" t="n">
        <f aca="false">H77</f>
        <v>469.169888</v>
      </c>
      <c r="I96" s="33" t="n">
        <f aca="false">I77</f>
        <v>762.8292543224</v>
      </c>
      <c r="J96" s="33" t="n">
        <f aca="false">J77</f>
        <v>1547.10383010741</v>
      </c>
      <c r="K96" s="33" t="n">
        <f aca="false">K77</f>
        <v>2194.66951969085</v>
      </c>
      <c r="L96" s="33" t="n">
        <f aca="false">L77</f>
        <v>2539.930616875</v>
      </c>
      <c r="M96" s="52"/>
      <c r="N96" s="52"/>
      <c r="O96" s="52"/>
      <c r="P96" s="52"/>
      <c r="Q96" s="52"/>
      <c r="R96" s="52"/>
      <c r="S96" s="52"/>
    </row>
    <row r="97" customFormat="false" ht="15.75" hidden="false" customHeight="false" outlineLevel="0" collapsed="false">
      <c r="C97" s="9" t="s">
        <v>87</v>
      </c>
      <c r="G97" s="33" t="n">
        <f aca="false">G89</f>
        <v>0</v>
      </c>
      <c r="H97" s="33" t="n">
        <f aca="false">H89</f>
        <v>0</v>
      </c>
      <c r="I97" s="33" t="n">
        <f aca="false">I89</f>
        <v>0</v>
      </c>
      <c r="J97" s="33" t="n">
        <f aca="false">J89</f>
        <v>0</v>
      </c>
      <c r="K97" s="33" t="n">
        <f aca="false">K89</f>
        <v>139.711242120661</v>
      </c>
      <c r="L97" s="33" t="n">
        <f aca="false">L89</f>
        <v>45589.932704375</v>
      </c>
      <c r="M97" s="52"/>
      <c r="N97" s="52"/>
      <c r="O97" s="52"/>
      <c r="P97" s="52"/>
      <c r="Q97" s="52"/>
      <c r="R97" s="52"/>
      <c r="S97" s="52"/>
    </row>
    <row r="98" customFormat="false" ht="15.75" hidden="false" customHeight="false" outlineLevel="0" collapsed="false">
      <c r="C98" s="9" t="s">
        <v>50</v>
      </c>
      <c r="F98" s="36" t="n">
        <f aca="false">F34</f>
        <v>8000</v>
      </c>
      <c r="G98" s="33" t="n">
        <f aca="false">G95+G96-G97</f>
        <v>8250.56</v>
      </c>
      <c r="H98" s="33" t="n">
        <f aca="false">H95+H96-H97</f>
        <v>8719.729888</v>
      </c>
      <c r="I98" s="33" t="n">
        <f aca="false">I95+I96-I97</f>
        <v>9482.5591423224</v>
      </c>
      <c r="J98" s="33" t="n">
        <f aca="false">J95+J96-J97</f>
        <v>11029.6629724298</v>
      </c>
      <c r="K98" s="33" t="n">
        <f aca="false">K95+K96-K97</f>
        <v>13084.62125</v>
      </c>
      <c r="L98" s="33" t="n">
        <f aca="false">L95+L96-L97</f>
        <v>-29965.3808375</v>
      </c>
      <c r="M98" s="52"/>
      <c r="N98" s="52"/>
      <c r="O98" s="52"/>
      <c r="P98" s="52"/>
      <c r="Q98" s="52"/>
      <c r="R98" s="52"/>
      <c r="S98" s="52"/>
    </row>
    <row r="99" customFormat="false" ht="15" hidden="false" customHeight="false" outlineLevel="0" collapsed="false"/>
    <row r="100" customFormat="false" ht="15" hidden="false" customHeight="false" outlineLevel="0" collapsed="false">
      <c r="B100" s="8" t="s">
        <v>88</v>
      </c>
    </row>
    <row r="101" customFormat="false" ht="15" hidden="false" customHeight="false" outlineLevel="0" collapsed="false">
      <c r="C101" s="9" t="s">
        <v>89</v>
      </c>
      <c r="D101" s="53"/>
    </row>
    <row r="102" customFormat="false" ht="15" hidden="false" customHeight="false" outlineLevel="0" collapsed="false">
      <c r="C102" s="9" t="s">
        <v>90</v>
      </c>
      <c r="D102" s="53"/>
      <c r="F102" s="54"/>
      <c r="G102" s="54"/>
      <c r="H102" s="54"/>
      <c r="I102" s="54"/>
      <c r="J102" s="54"/>
      <c r="K102" s="54"/>
      <c r="L102" s="54"/>
      <c r="M102" s="52"/>
      <c r="N102" s="52"/>
      <c r="O102" s="52"/>
      <c r="P102" s="52"/>
      <c r="Q102" s="52"/>
      <c r="R102" s="52"/>
      <c r="S102" s="52"/>
    </row>
    <row r="103" customFormat="false" ht="15" hidden="false" customHeight="false" outlineLevel="0" collapsed="false">
      <c r="C103" s="13" t="s">
        <v>91</v>
      </c>
      <c r="D103" s="53"/>
      <c r="F103" s="55" t="n">
        <f aca="false">F62</f>
        <v>20800</v>
      </c>
      <c r="G103" s="55" t="n">
        <f aca="false">G62</f>
        <v>21400</v>
      </c>
      <c r="H103" s="55" t="n">
        <f aca="false">H62</f>
        <v>22030</v>
      </c>
      <c r="I103" s="55" t="n">
        <f aca="false">I62</f>
        <v>22691.5</v>
      </c>
      <c r="J103" s="55" t="n">
        <f aca="false">J62</f>
        <v>23386.075</v>
      </c>
      <c r="K103" s="55" t="n">
        <f aca="false">K62</f>
        <v>24115.37875</v>
      </c>
      <c r="L103" s="55" t="n">
        <f aca="false">L62</f>
        <v>-16523.0854625</v>
      </c>
      <c r="M103" s="52"/>
      <c r="N103" s="52"/>
      <c r="O103" s="52"/>
      <c r="P103" s="52"/>
      <c r="Q103" s="52"/>
      <c r="R103" s="52"/>
      <c r="S103" s="52"/>
    </row>
    <row r="104" customFormat="false" ht="15" hidden="false" customHeight="false" outlineLevel="0" collapsed="false">
      <c r="C104" s="13" t="s">
        <v>92</v>
      </c>
      <c r="D104" s="53"/>
      <c r="F104" s="55" t="n">
        <f aca="false">F67</f>
        <v>0</v>
      </c>
      <c r="G104" s="55" t="n">
        <f aca="false">G67</f>
        <v>2080</v>
      </c>
      <c r="H104" s="55" t="n">
        <f aca="false">H67</f>
        <v>4220</v>
      </c>
      <c r="I104" s="55" t="n">
        <f aca="false">I67</f>
        <v>6423</v>
      </c>
      <c r="J104" s="55" t="n">
        <f aca="false">J67</f>
        <v>8692.15</v>
      </c>
      <c r="K104" s="55" t="n">
        <f aca="false">K67</f>
        <v>11030.7575</v>
      </c>
      <c r="L104" s="55" t="n">
        <f aca="false">L67</f>
        <v>13442.295375</v>
      </c>
      <c r="M104" s="52"/>
      <c r="N104" s="52"/>
      <c r="O104" s="52"/>
      <c r="P104" s="52"/>
      <c r="Q104" s="52"/>
      <c r="R104" s="52"/>
      <c r="S104" s="52"/>
    </row>
    <row r="105" customFormat="false" ht="15.75" hidden="false" customHeight="false" outlineLevel="0" collapsed="false">
      <c r="D105" s="56" t="s">
        <v>93</v>
      </c>
      <c r="E105" s="57"/>
      <c r="F105" s="58" t="n">
        <f aca="false">F103-F104</f>
        <v>20800</v>
      </c>
      <c r="G105" s="58" t="n">
        <f aca="false">G103-G104</f>
        <v>19320</v>
      </c>
      <c r="H105" s="58" t="n">
        <f aca="false">H103-H104</f>
        <v>17810</v>
      </c>
      <c r="I105" s="58" t="n">
        <f aca="false">I103-I104</f>
        <v>16268.5</v>
      </c>
      <c r="J105" s="58" t="n">
        <f aca="false">J103-J104</f>
        <v>14693.925</v>
      </c>
      <c r="K105" s="58" t="n">
        <f aca="false">K103-K104</f>
        <v>13084.62125</v>
      </c>
      <c r="L105" s="58" t="n">
        <f aca="false">L103-L104</f>
        <v>-29965.3808375</v>
      </c>
      <c r="M105" s="59"/>
      <c r="N105" s="59"/>
      <c r="O105" s="59"/>
      <c r="P105" s="59"/>
      <c r="Q105" s="59"/>
      <c r="R105" s="59"/>
      <c r="S105" s="59"/>
    </row>
    <row r="106" customFormat="false" ht="15" hidden="false" customHeight="false" outlineLevel="0" collapsed="false">
      <c r="D106" s="53"/>
      <c r="F106" s="54"/>
      <c r="G106" s="54"/>
      <c r="H106" s="54"/>
      <c r="I106" s="54"/>
      <c r="J106" s="54"/>
      <c r="K106" s="54"/>
      <c r="L106" s="54"/>
    </row>
    <row r="107" customFormat="false" ht="15" hidden="false" customHeight="false" outlineLevel="0" collapsed="false">
      <c r="C107" s="9" t="s">
        <v>94</v>
      </c>
      <c r="D107" s="53"/>
      <c r="F107" s="55" t="n">
        <f aca="false">F44</f>
        <v>12800</v>
      </c>
      <c r="G107" s="55" t="n">
        <f aca="false">G44</f>
        <v>11069.44</v>
      </c>
      <c r="H107" s="55" t="n">
        <f aca="false">H44</f>
        <v>9090.270112</v>
      </c>
      <c r="I107" s="55" t="n">
        <f aca="false">I44</f>
        <v>6785.9408576776</v>
      </c>
      <c r="J107" s="55" t="n">
        <f aca="false">J44</f>
        <v>3664.26202757019</v>
      </c>
      <c r="K107" s="55" t="n">
        <f aca="false">K44</f>
        <v>0</v>
      </c>
      <c r="L107" s="55" t="n">
        <f aca="false">L44</f>
        <v>0</v>
      </c>
      <c r="M107" s="60"/>
      <c r="N107" s="60"/>
      <c r="O107" s="60"/>
      <c r="P107" s="60"/>
      <c r="Q107" s="60"/>
      <c r="R107" s="60"/>
      <c r="S107" s="60"/>
    </row>
    <row r="108" customFormat="false" ht="15" hidden="false" customHeight="false" outlineLevel="0" collapsed="false">
      <c r="C108" s="9" t="s">
        <v>95</v>
      </c>
      <c r="D108" s="53"/>
      <c r="F108" s="55" t="n">
        <f aca="false">F98</f>
        <v>8000</v>
      </c>
      <c r="G108" s="55" t="n">
        <f aca="false">G98</f>
        <v>8250.56</v>
      </c>
      <c r="H108" s="55" t="n">
        <f aca="false">H98</f>
        <v>8719.729888</v>
      </c>
      <c r="I108" s="55" t="n">
        <f aca="false">I98</f>
        <v>9482.5591423224</v>
      </c>
      <c r="J108" s="55" t="n">
        <f aca="false">J98</f>
        <v>11029.6629724298</v>
      </c>
      <c r="K108" s="55" t="n">
        <f aca="false">K98</f>
        <v>13084.62125</v>
      </c>
      <c r="L108" s="55" t="n">
        <f aca="false">L98</f>
        <v>-29965.3808375</v>
      </c>
      <c r="M108" s="52"/>
      <c r="N108" s="52"/>
      <c r="O108" s="52"/>
      <c r="P108" s="52"/>
      <c r="Q108" s="52"/>
      <c r="R108" s="52"/>
      <c r="S108" s="52"/>
    </row>
    <row r="109" customFormat="false" ht="15.75" hidden="false" customHeight="false" outlineLevel="0" collapsed="false">
      <c r="D109" s="56" t="s">
        <v>93</v>
      </c>
      <c r="E109" s="57"/>
      <c r="F109" s="58" t="n">
        <f aca="false">F107+F108</f>
        <v>20800</v>
      </c>
      <c r="G109" s="58" t="n">
        <f aca="false">G107+G108</f>
        <v>19320</v>
      </c>
      <c r="H109" s="58" t="n">
        <f aca="false">H107+H108</f>
        <v>17810</v>
      </c>
      <c r="I109" s="58" t="n">
        <f aca="false">I107+I108</f>
        <v>16268.5</v>
      </c>
      <c r="J109" s="58" t="n">
        <f aca="false">J107+J108</f>
        <v>14693.925</v>
      </c>
      <c r="K109" s="58" t="n">
        <f aca="false">K107+K108</f>
        <v>13084.62125</v>
      </c>
      <c r="L109" s="58" t="n">
        <f aca="false">L107+L108</f>
        <v>-29965.3808375</v>
      </c>
      <c r="M109" s="61"/>
      <c r="N109" s="61"/>
      <c r="O109" s="61"/>
      <c r="P109" s="61"/>
      <c r="Q109" s="61"/>
      <c r="R109" s="61"/>
      <c r="S109" s="61"/>
    </row>
    <row r="110" customFormat="false" ht="15" hidden="false" customHeight="false" outlineLevel="0" collapsed="false">
      <c r="G110" s="52"/>
    </row>
    <row r="111" customFormat="false" ht="15" hidden="false" customHeight="false" outlineLevel="0" collapsed="false">
      <c r="C111" s="9" t="s">
        <v>96</v>
      </c>
      <c r="F111" s="62" t="n">
        <f aca="false">F105-F109</f>
        <v>0</v>
      </c>
      <c r="G111" s="62" t="n">
        <f aca="false">G105-G109</f>
        <v>0</v>
      </c>
      <c r="H111" s="62" t="n">
        <f aca="false">H105-H109</f>
        <v>0</v>
      </c>
      <c r="I111" s="62" t="n">
        <f aca="false">I105-I109</f>
        <v>0</v>
      </c>
      <c r="J111" s="62" t="n">
        <f aca="false">J105-J109</f>
        <v>0</v>
      </c>
      <c r="K111" s="62" t="n">
        <f aca="false">K105-K109</f>
        <v>0</v>
      </c>
      <c r="L111" s="62" t="n">
        <f aca="false">L105-L109</f>
        <v>0</v>
      </c>
    </row>
    <row r="112" customFormat="false" ht="15" hidden="false" customHeight="false" outlineLevel="0" collapsed="false">
      <c r="C112" s="9" t="s">
        <v>97</v>
      </c>
      <c r="F112" s="9" t="n">
        <f aca="false">F111=0</f>
        <v>1</v>
      </c>
      <c r="G112" s="9" t="n">
        <f aca="false">G111=0</f>
        <v>1</v>
      </c>
      <c r="H112" s="9" t="n">
        <f aca="false">H111=0</f>
        <v>1</v>
      </c>
      <c r="I112" s="9" t="n">
        <f aca="false">I111=0</f>
        <v>1</v>
      </c>
      <c r="J112" s="9" t="n">
        <f aca="false">J111=0</f>
        <v>1</v>
      </c>
      <c r="K112" s="9" t="n">
        <f aca="false">K111=0</f>
        <v>1</v>
      </c>
      <c r="L112" s="9" t="n">
        <f aca="false">L111=0</f>
        <v>1</v>
      </c>
    </row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</sheetData>
  <dataValidations count="51">
    <dataValidation allowBlank="true" errorStyle="stop" operator="between" prompt="From the closing balance" promptTitle="Senior Debt" showDropDown="false" showErrorMessage="true" showInputMessage="true" sqref="F107:L107" type="none">
      <formula1>0</formula1>
      <formula2>0</formula2>
    </dataValidation>
    <dataValidation allowBlank="true" errorStyle="stop" operator="between" prompt="Take from above" promptTitle="From the balance" showDropDown="false" showErrorMessage="true" showInputMessage="true" sqref="F108:L108" type="none">
      <formula1>0</formula1>
      <formula2>0</formula2>
    </dataValidation>
    <dataValidation allowBlank="true" errorStyle="stop" operator="between" prompt="The inital closing balance comes from pro-forma balance sheet" promptTitle="Closing Balance in period 0" showDropDown="false" showErrorMessage="true" showInputMessage="true" sqref="F62 F67 F98" type="none">
      <formula1>0</formula1>
      <formula2>0</formula2>
    </dataValidation>
    <dataValidation allowBlank="true" errorStyle="stop" operator="between" prompt="These are all linked to accounts above" promptTitle="Balance Sheet Accounts" showDropDown="false" showErrorMessage="true" showInputMessage="true" sqref="F103:L104" type="none">
      <formula1>0</formula1>
      <formula2>0</formula2>
    </dataValidation>
    <dataValidation allowBlank="true" errorStyle="stop" operator="between" prompt="Assume cash is distributed" promptTitle="Equity Distributions" showDropDown="false" showErrorMessage="true" showInputMessage="true" sqref="G89:L89" type="none">
      <formula1>0</formula1>
      <formula2>0</formula2>
    </dataValidation>
    <dataValidation allowBlank="true" errorStyle="stop" operator="between" prompt="Cash Distributed less equity issued -- what goes into the pockets of the owners and what comes out of their pockets" promptTitle="Cash to Equity" showDropDown="false" showErrorMessage="true" showInputMessage="true" sqref="F91:L91" type="none">
      <formula1>0</formula1>
      <formula2>0</formula2>
    </dataValidation>
    <dataValidation allowBlank="true" errorStyle="stop" operator="between" prompt="I hope you know this by now" promptTitle="Opening Balance" showDropDown="false" showErrorMessage="true" showInputMessage="true" sqref="G95:L95" type="none">
      <formula1>0</formula1>
      <formula2>0</formula2>
    </dataValidation>
    <dataValidation allowBlank="true" errorStyle="stop" operator="between" prompt="Only enter the transaction data in year 0" promptTitle="Senior Interest" showDropDown="false" showErrorMessage="true" showInputMessage="true" sqref="G86:L87" type="none">
      <formula1>0</formula1>
      <formula2>0</formula2>
    </dataValidation>
    <dataValidation allowBlank="true" errorStyle="stop" operator="between" prompt="Only enter the transaction data in year 0" promptTitle="Yr 0 Cash Flow" showDropDown="false" showErrorMessage="true" showInputMessage="true" sqref="F81:F89" type="none">
      <formula1>0</formula1>
      <formula2>0</formula2>
    </dataValidation>
    <dataValidation allowBlank="true" errorStyle="stop" operator="between" prompt="Do not use gain on sale" promptTitle="Terminal Cash Flow" showDropDown="false" showErrorMessage="true" showInputMessage="true" sqref="G84:L84" type="none">
      <formula1>0</formula1>
      <formula2>0</formula2>
    </dataValidation>
    <dataValidation allowBlank="true" errorStyle="stop" operator="between" prompt="Another Subtotal -- look at the titles" promptTitle="Cash After Cap Exp" showDropDown="false" showErrorMessage="true" showInputMessage="true" sqref="G85:L85" type="none">
      <formula1>0</formula1>
      <formula2>0</formula2>
    </dataValidation>
    <dataValidation allowBlank="true" errorStyle="stop" operator="between" prompt="From Above in the income statement" promptTitle="Cash Taxes" showDropDown="false" showErrorMessage="true" showInputMessage="true" sqref="G81:L81" type="none">
      <formula1>0</formula1>
      <formula2>0</formula2>
    </dataValidation>
    <dataValidation allowBlank="true" errorStyle="stop" operator="between" prompt="This is a subtotal" promptTitle="Operating Taxes" showDropDown="false" showErrorMessage="true" showInputMessage="true" sqref="G82:L82" type="none">
      <formula1>0</formula1>
      <formula2>0</formula2>
    </dataValidation>
    <dataValidation allowBlank="true" errorStyle="stop" operator="between" prompt="Link to the amount above" promptTitle="Capital Expenditures" showDropDown="false" showErrorMessage="true" showInputMessage="true" sqref="G83:L83" type="none">
      <formula1>0</formula1>
      <formula2>0</formula2>
    </dataValidation>
    <dataValidation allowBlank="true" errorStyle="stop" operator="between" prompt="This is HORRIBLE Exel form -- We will discuss in the course.&#10;&#10;Here, we will assume the terminal proceeds are not taxable" promptTitle="Only Enter in Terminal Year" showDropDown="false" showErrorMessage="true" showInputMessage="true" sqref="F54:S55" type="none">
      <formula1>0</formula1>
      <formula2>0</formula2>
    </dataValidation>
    <dataValidation allowBlank="true" errorStyle="stop" operator="between" prompt="Do not enter data other than for closing balance in the first year" promptTitle="Period 0" showDropDown="false" showErrorMessage="true" showInputMessage="true" sqref="F59:F61 F71:F77" type="none">
      <formula1>0</formula1>
      <formula2>0</formula2>
    </dataValidation>
    <dataValidation allowBlank="true" errorStyle="stop" operator="between" prompt="Opening Balance equals prior year closing balance" promptTitle="Opeing Balance" showDropDown="false" showErrorMessage="true" showInputMessage="true" sqref="G59:L59" type="none">
      <formula1>0</formula1>
      <formula2>0</formula2>
    </dataValidation>
    <dataValidation allowBlank="true" errorStyle="stop" operator="between" prompt="Allow to go negative" promptTitle="Plant Balance" showDropDown="false" showErrorMessage="true" showInputMessage="true" sqref="G62:L62" type="none">
      <formula1>0</formula1>
      <formula2>0</formula2>
    </dataValidation>
    <dataValidation allowBlank="true" errorStyle="stop" operator="between" prompt="From Above" promptTitle="Cap Exp" showDropDown="false" showErrorMessage="true" showInputMessage="true" sqref="G60:L60" type="none">
      <formula1>0</formula1>
      <formula2>0</formula2>
    </dataValidation>
    <dataValidation allowBlank="true" errorStyle="stop" operator="between" prompt="From Input" promptTitle="Dep Rate" showDropDown="false" showErrorMessage="true" showInputMessage="true" sqref="G64:L64" type="none">
      <formula1>0</formula1>
      <formula2>0</formula2>
    </dataValidation>
    <dataValidation allowBlank="true" errorStyle="stop" operator="between" prompt="Opening Balance multiplied by rate" promptTitle="Dep Expense" showDropDown="false" showErrorMessage="true" showInputMessage="true" sqref="G65:L65" type="none">
      <formula1>0</formula1>
      <formula2>0</formula2>
    </dataValidation>
    <dataValidation allowBlank="true" errorStyle="stop" operator="between" prompt="From above in the working analysis" promptTitle="EBITDA" showDropDown="false" showErrorMessage="true" showInputMessage="true" sqref="G71:L71" type="none">
      <formula1>0</formula1>
      <formula2>0</formula2>
    </dataValidation>
    <dataValidation allowBlank="true" errorStyle="stop" operator="between" prompt="From the depreciation schedule" promptTitle="Depreciation " showDropDown="false" showErrorMessage="true" showInputMessage="true" sqref="G72:L72" type="none">
      <formula1>0</formula1>
      <formula2>0</formula2>
    </dataValidation>
    <dataValidation allowBlank="true" errorStyle="stop" operator="between" prompt="This is a subtotal as ususal" promptTitle="EBIT" showDropDown="false" showErrorMessage="true" showInputMessage="true" sqref="G73:L73" type="none">
      <formula1>0</formula1>
      <formula2>0</formula2>
    </dataValidation>
    <dataValidation allowBlank="true" errorStyle="stop" operator="between" prompt="Link to the debt schedule" promptTitle="Interest Expense" showDropDown="false" showErrorMessage="true" showInputMessage="true" sqref="G74:L74" type="none">
      <formula1>0</formula1>
      <formula2>0</formula2>
    </dataValidation>
    <dataValidation allowBlank="true" errorStyle="stop" operator="between" prompt="This is the EBIT less the interest expense" promptTitle="EBT" showDropDown="false" showErrorMessage="true" showInputMessage="true" sqref="G75:L75" type="none">
      <formula1>0</formula1>
      <formula2>0</formula2>
    </dataValidation>
    <dataValidation allowBlank="true" errorStyle="stop" operator="between" prompt="Multiply the EBT by the tax rate" promptTitle="Taxes" showDropDown="false" showErrorMessage="true" showInputMessage="true" sqref="G76:L76" type="none">
      <formula1>0</formula1>
      <formula2>0</formula2>
    </dataValidation>
    <dataValidation allowBlank="true" errorStyle="stop" operator="between" prompt="This is the EBT less the tax" promptTitle="Earnings" showDropDown="false" showErrorMessage="true" showInputMessage="true" sqref="G77:L77" type="none">
      <formula1>0</formula1>
      <formula2>0</formula2>
    </dataValidation>
    <dataValidation allowBlank="true" errorStyle="stop" operator="between" prompt="This is from above" promptTitle="EBITDA" showDropDown="false" showErrorMessage="true" showInputMessage="true" sqref="G80:L80" type="none">
      <formula1>0</formula1>
      <formula2>0</formula2>
    </dataValidation>
    <dataValidation allowBlank="true" errorStyle="stop" operator="between" prompt="It is HORRIBLE Excel form to do this, but leave blank in year zero" promptTitle="Leave Blank" showDropDown="false" showErrorMessage="true" showInputMessage="true" sqref="F43 M43:IV43" type="none">
      <formula1>0</formula1>
      <formula2>0</formula2>
    </dataValidation>
    <dataValidation allowBlank="true" errorStyle="stop" operator="between" prompt="Assume the opening balance" promptTitle="Interest Expense" showDropDown="false" showErrorMessage="true" showInputMessage="true" sqref="F46:L46" type="none">
      <formula1>0</formula1>
      <formula2>0</formula2>
    </dataValidation>
    <dataValidation allowBlank="true" errorStyle="stop" operator="between" prompt="Use the input abvoe" promptTitle="EBITDA" showDropDown="false" showErrorMessage="true" showInputMessage="true" sqref="F50:L50" type="none">
      <formula1>0</formula1>
      <formula2>0</formula2>
    </dataValidation>
    <dataValidation allowBlank="true" errorStyle="stop" operator="between" prompt="From the Inputs" promptTitle="Debt Term" showDropDown="false" showErrorMessage="true" showInputMessage="true" sqref="F39" type="none">
      <formula1>0</formula1>
      <formula2>0</formula2>
    </dataValidation>
    <dataValidation allowBlank="true" errorStyle="stop" operator="between" prompt="Compute the total equity issued as the total uses of funds less the debt issued and less the cash used&#10;" promptTitle="Equity Issued" showDropDown="false" showErrorMessage="true" showInputMessage="true" sqref="F34" type="none">
      <formula1>0</formula1>
      <formula2>0</formula2>
    </dataValidation>
    <dataValidation allowBlank="true" errorStyle="stop" operator="between" prompt="From Above" promptTitle="Debt Issued" showDropDown="false" showErrorMessage="true" showInputMessage="true" sqref="F33" type="none">
      <formula1>0</formula1>
      <formula2>0</formula2>
    </dataValidation>
    <dataValidation allowBlank="true" errorStyle="stop" operator="between" prompt="Use the ALT and = " promptTitle="Sum" showDropDown="false" showErrorMessage="true" showInputMessage="true" sqref="F30" type="none">
      <formula1>0</formula1>
      <formula2>0</formula2>
    </dataValidation>
    <dataValidation allowBlank="true" errorStyle="stop" operator="between" prompt="From Above" promptTitle="Equity Consideration" showDropDown="false" showErrorMessage="true" showInputMessage="true" sqref="F29" type="none">
      <formula1>0</formula1>
      <formula2>0</formula2>
    </dataValidation>
    <dataValidation allowBlank="true" errorStyle="stop" operator="between" prompt="EBITDA x EV/EBITDA" promptTitle="Enterprise Value" showDropDown="false" showErrorMessage="true" showInputMessage="true" sqref="F25" type="none">
      <formula1>0</formula1>
      <formula2>0</formula2>
    </dataValidation>
    <dataValidation allowBlank="true" errorStyle="stop" operator="between" prompt="Sells after period 0 should be zero" promptTitle="Don't Enter Data Here" showDropDown="false" showErrorMessage="true" showInputMessage="true" sqref="G25:L36" type="none">
      <formula1>0</formula1>
      <formula2>0</formula2>
    </dataValidation>
    <dataValidation allowBlank="true" errorStyle="stop" operator="between" prompt="Link to the EBITDA input above -- we will do this a lot in the course" promptTitle="Current EBITDA" showDropDown="false" showErrorMessage="true" showInputMessage="true" sqref="F23" type="none">
      <formula1>0</formula1>
      <formula2>0</formula2>
    </dataValidation>
    <dataValidation allowBlank="true" errorStyle="stop" operator="between" prompt="Link to the input above" promptTitle="Debt Issued" showDropDown="false" showErrorMessage="true" showInputMessage="true" sqref="F24" type="none">
      <formula1>0</formula1>
      <formula2>0</formula2>
    </dataValidation>
    <dataValidation allowBlank="true" errorStyle="stop" operator="between" prompt="Transaction inputs and transaction analysis should be entered in year zero of the model and kept separate from other operating inputs" promptTitle="Transaction Inputs" showDropDown="false" showErrorMessage="true" showInputMessage="true" sqref="F5:F11 G11:L11" type="none">
      <formula1>0</formula1>
      <formula2>0</formula2>
    </dataValidation>
    <dataValidation allowBlank="true" errorStyle="stop" operator="between" prompt="Enter the transactin in a separate period and label it 0" promptTitle="Transaction Period" showDropDown="false" showErrorMessage="true" showInputMessage="true" sqref="F2" type="none">
      <formula1>0</formula1>
      <formula2>0</formula2>
    </dataValidation>
    <dataValidation allowBlank="true" errorStyle="stop" operator="between" prompt="As usual, use the ALT and =" promptTitle="Total" showDropDown="false" showErrorMessage="true" showInputMessage="true" sqref="F35" type="none">
      <formula1>0</formula1>
      <formula2>0</formula2>
    </dataValidation>
    <dataValidation allowBlank="true" errorStyle="stop" operator="between" prompt="Take from the sources and uses" promptTitle="Initial Closing Balance" showDropDown="false" showErrorMessage="true" showInputMessage="true" sqref="F44" type="none">
      <formula1>0</formula1>
      <formula2>0</formula2>
    </dataValidation>
    <dataValidation allowBlank="true" errorStyle="stop" operator="between" prompt="As usual, this is the prior period closing balance&#10;" promptTitle="Opening Balance" showDropDown="false" showErrorMessage="true" showInputMessage="true" sqref="G42:L42" type="none">
      <formula1>0</formula1>
      <formula2>0</formula2>
    </dataValidation>
    <dataValidation allowBlank="true" errorStyle="stop" operator="between" prompt="Use a cash flow sweep, meaning that you should take it from the cash flow statement" promptTitle="Debt Repayment" showDropDown="false" showErrorMessage="true" showInputMessage="true" sqref="G43:L43" type="none">
      <formula1>0</formula1>
      <formula2>0</formula2>
    </dataValidation>
    <dataValidation allowBlank="true" errorStyle="stop" operator="between" prompt="Assume that sale proceeds reduce plant balance" promptTitle="Proceeds from Sale" showDropDown="false" showErrorMessage="true" showInputMessage="true" sqref="G61:L61" type="none">
      <formula1>0</formula1>
      <formula2>0</formula2>
    </dataValidation>
    <dataValidation allowBlank="true" errorStyle="stop" operator="between" prompt="Accumulate the depreciation expense and the prior balance -- this is simply used to make the balance sheet " promptTitle="Accumulated Depreciation" showDropDown="false" showErrorMessage="true" showInputMessage="true" sqref="G67:L67" type="none">
      <formula1>0</formula1>
      <formula2>0</formula2>
    </dataValidation>
    <dataValidation allowBlank="true" errorStyle="stop" operator="between" prompt="This is the trickiest input in the whole model, use the minimum of the above subtotal or the opening balance" promptTitle="Schd Repayment" showDropDown="false" showErrorMessage="true" showInputMessage="true" sqref="G88:L88" type="none">
      <formula1>0</formula1>
      <formula2>0</formula2>
    </dataValidation>
    <dataValidation allowBlank="true" errorStyle="stop" operator="between" prompt="This is generally the key input and what growth can be realized" promptTitle="EBITDA Input" showDropDown="false" showErrorMessage="true" showInputMessage="true" sqref="F14:L14" type="none">
      <formula1>0</formula1>
      <formula2>0</formula2>
    </dataValidation>
  </dataValidations>
  <hyperlinks>
    <hyperlink ref="A1" location="'Table of Contents'!A1" display="Case Exercis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3">
              <controlPr defaultSize="0" print="false" autoFill="0" autoPict="0" macro="Module2.clear">
                <anchor moveWithCells="true" sizeWithCells="false">
                  <from>
                    <xdr:col>3</xdr:col>
                    <xdr:colOff>19440</xdr:colOff>
                    <xdr:row>0</xdr:row>
                    <xdr:rowOff>66240</xdr:rowOff>
                  </from>
                  <to>
                    <xdr:col>4</xdr:col>
                    <xdr:colOff>-133668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4">
              <controlPr defaultSize="0" print="false" autoFill="0" autoPict="0" macro="Module2.compute">
                <anchor moveWithCells="true" sizeWithCells="false">
                  <from>
                    <xdr:col>3</xdr:col>
                    <xdr:colOff>977040</xdr:colOff>
                    <xdr:row>0</xdr:row>
                    <xdr:rowOff>56880</xdr:rowOff>
                  </from>
                  <to>
                    <xdr:col>4</xdr:col>
                    <xdr:colOff>-390960</xdr:colOff>
                    <xdr:row>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6:42:42Z</dcterms:created>
  <dc:creator>Elvis Presley</dc:creator>
  <dc:description/>
  <dc:language>en-US</dc:language>
  <cp:lastModifiedBy>Elvis Presley</cp:lastModifiedBy>
  <cp:lastPrinted>2008-02-28T18:49:46Z</cp:lastPrinted>
  <dcterms:modified xsi:type="dcterms:W3CDTF">2010-02-05T03:42:24Z</dcterms:modified>
  <cp:revision>0</cp:revision>
  <dc:subject/>
  <dc:title/>
</cp:coreProperties>
</file>